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902"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　　東京都中学校体育連盟陸上競技専門部　専門委員会名簿</t>
    </r>
  </si>
  <si>
    <t xml:space="preserve">支部名</t>
  </si>
  <si>
    <t xml:space="preserve">推薦</t>
  </si>
  <si>
    <t xml:space="preserve">氏名</t>
  </si>
  <si>
    <t xml:space="preserve">勤務校</t>
  </si>
  <si>
    <t xml:space="preserve">委員会</t>
  </si>
  <si>
    <t xml:space="preserve">〒</t>
  </si>
  <si>
    <t xml:space="preserve">勤務校所在地</t>
  </si>
  <si>
    <t xml:space="preserve">勤務先電話</t>
  </si>
  <si>
    <r>
      <rPr>
        <sz val="11"/>
        <color rgb="FF000000"/>
        <rFont val="Noto Sans"/>
        <family val="2"/>
      </rPr>
      <t xml:space="preserve">勤務先</t>
    </r>
    <r>
      <rPr>
        <sz val="11"/>
        <color rgb="FF000000"/>
        <rFont val="ＭＳ Ｐゴシック"/>
        <family val="3"/>
        <charset val="128"/>
      </rPr>
      <t xml:space="preserve">FAX</t>
    </r>
  </si>
  <si>
    <t xml:space="preserve">自宅住所</t>
  </si>
  <si>
    <r>
      <rPr>
        <sz val="11"/>
        <color rgb="FF000000"/>
        <rFont val="Noto Sans"/>
        <family val="2"/>
      </rPr>
      <t xml:space="preserve">携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自宅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電話</t>
    </r>
  </si>
  <si>
    <t xml:space="preserve">携帯メール</t>
  </si>
  <si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メール</t>
    </r>
  </si>
  <si>
    <t xml:space="preserve">記入例</t>
  </si>
  <si>
    <t xml:space="preserve">推</t>
  </si>
  <si>
    <t xml:space="preserve">氏部　和昭</t>
  </si>
  <si>
    <t xml:space="preserve">砧南</t>
  </si>
  <si>
    <t xml:space="preserve">運営</t>
  </si>
  <si>
    <t xml:space="preserve">157-0077</t>
  </si>
  <si>
    <r>
      <rPr>
        <sz val="11"/>
        <color rgb="FF000000"/>
        <rFont val="Noto Sans"/>
        <family val="2"/>
      </rPr>
      <t xml:space="preserve">鎌田</t>
    </r>
    <r>
      <rPr>
        <sz val="11"/>
        <color rgb="FF000000"/>
        <rFont val="ＭＳ Ｐゴシック"/>
        <family val="3"/>
        <charset val="128"/>
      </rPr>
      <t xml:space="preserve">3-13-20</t>
    </r>
  </si>
  <si>
    <t xml:space="preserve">03-3417-6791</t>
  </si>
  <si>
    <t xml:space="preserve">03-3417-6799</t>
  </si>
  <si>
    <t xml:space="preserve">157-0XXX</t>
  </si>
  <si>
    <r>
      <rPr>
        <sz val="11"/>
        <color rgb="FF000000"/>
        <rFont val="Noto Sans"/>
        <family val="2"/>
      </rPr>
      <t xml:space="preserve">世田谷区</t>
    </r>
    <r>
      <rPr>
        <sz val="11"/>
        <color rgb="FF000000"/>
        <rFont val="ＭＳ Ｐゴシック"/>
        <family val="3"/>
        <charset val="128"/>
      </rPr>
      <t xml:space="preserve">XXXX1-1-1</t>
    </r>
  </si>
  <si>
    <t xml:space="preserve">090-XXXX-XXXX</t>
  </si>
  <si>
    <t xml:space="preserve">k.u123XXX@docomo.ne.jp</t>
  </si>
  <si>
    <t xml:space="preserve">k.u321XXX@yahoo.co.jp</t>
  </si>
  <si>
    <t xml:space="preserve">千代田区</t>
  </si>
  <si>
    <t xml:space="preserve">麹町</t>
  </si>
  <si>
    <t xml:space="preserve">神田一橋</t>
  </si>
  <si>
    <t xml:space="preserve">九段</t>
  </si>
  <si>
    <t xml:space="preserve">暁星</t>
  </si>
  <si>
    <t xml:space="preserve">大妻</t>
  </si>
  <si>
    <t xml:space="preserve">和洋九段女子</t>
  </si>
  <si>
    <t xml:space="preserve">女子学院</t>
  </si>
  <si>
    <t xml:space="preserve">白百合</t>
  </si>
  <si>
    <t xml:space="preserve">東京家政学院</t>
  </si>
  <si>
    <t xml:space="preserve">共立女子</t>
  </si>
  <si>
    <t xml:space="preserve">神田女学園</t>
  </si>
  <si>
    <t xml:space="preserve">麹町学園女子</t>
  </si>
  <si>
    <t xml:space="preserve">千代田女学園</t>
  </si>
  <si>
    <t xml:space="preserve">雙葉</t>
  </si>
  <si>
    <t xml:space="preserve">三輪田学園</t>
  </si>
  <si>
    <t xml:space="preserve">中央区</t>
  </si>
  <si>
    <t xml:space="preserve">銀座</t>
  </si>
  <si>
    <t xml:space="preserve">佃</t>
  </si>
  <si>
    <t xml:space="preserve">晴海</t>
  </si>
  <si>
    <t xml:space="preserve">日本橋</t>
  </si>
  <si>
    <t xml:space="preserve">開智日本橋</t>
  </si>
  <si>
    <t xml:space="preserve">港区</t>
  </si>
  <si>
    <t xml:space="preserve">御成門</t>
  </si>
  <si>
    <t xml:space="preserve">白金の丘</t>
  </si>
  <si>
    <t xml:space="preserve">高松</t>
  </si>
  <si>
    <t xml:space="preserve">港南</t>
  </si>
  <si>
    <t xml:space="preserve">高陵</t>
  </si>
  <si>
    <t xml:space="preserve">赤坂</t>
  </si>
  <si>
    <t xml:space="preserve">青山</t>
  </si>
  <si>
    <t xml:space="preserve">港陽</t>
  </si>
  <si>
    <t xml:space="preserve">六本木</t>
  </si>
  <si>
    <t xml:space="preserve">三田</t>
  </si>
  <si>
    <t xml:space="preserve">東海大高輪台</t>
  </si>
  <si>
    <t xml:space="preserve">聖心女子学院</t>
  </si>
  <si>
    <t xml:space="preserve">麻布</t>
  </si>
  <si>
    <t xml:space="preserve">慶應</t>
  </si>
  <si>
    <t xml:space="preserve">頌栄女子</t>
  </si>
  <si>
    <t xml:space="preserve">芝</t>
  </si>
  <si>
    <t xml:space="preserve">広尾学園</t>
  </si>
  <si>
    <t xml:space="preserve">高輪</t>
  </si>
  <si>
    <t xml:space="preserve">東洋英和女学院</t>
  </si>
  <si>
    <t xml:space="preserve">東京女学園</t>
  </si>
  <si>
    <t xml:space="preserve">普連土学園</t>
  </si>
  <si>
    <t xml:space="preserve">山脇学園</t>
  </si>
  <si>
    <t xml:space="preserve">専門委員名簿データの提出について</t>
  </si>
  <si>
    <t xml:space="preserve">新宿区</t>
  </si>
  <si>
    <t xml:space="preserve">牛込一</t>
  </si>
  <si>
    <t xml:space="preserve">牛込二</t>
  </si>
  <si>
    <t xml:space="preserve">牛込三</t>
  </si>
  <si>
    <t xml:space="preserve">新宿落合</t>
  </si>
  <si>
    <t xml:space="preserve">落合二</t>
  </si>
  <si>
    <t xml:space="preserve">西新宿</t>
  </si>
  <si>
    <t xml:space="preserve">四谷</t>
  </si>
  <si>
    <t xml:space="preserve">西早稲田</t>
  </si>
  <si>
    <t xml:space="preserve">新宿</t>
  </si>
  <si>
    <t xml:space="preserve">新宿西戸山</t>
  </si>
  <si>
    <t xml:space="preserve">早稲田</t>
  </si>
  <si>
    <t xml:space="preserve">海城</t>
  </si>
  <si>
    <t xml:space="preserve">成城</t>
  </si>
  <si>
    <t xml:space="preserve">目白研心</t>
  </si>
  <si>
    <t xml:space="preserve">学習院女子</t>
  </si>
  <si>
    <t xml:space="preserve">成女学園</t>
  </si>
  <si>
    <r>
      <rPr>
        <sz val="16"/>
        <color rgb="FF000000"/>
        <rFont val="Noto Sans"/>
        <family val="2"/>
      </rPr>
      <t xml:space="preserve">専門委員名簿は４月１５日（火）までに</t>
    </r>
    <r>
      <rPr>
        <sz val="16"/>
        <color rgb="FF000000"/>
        <rFont val="ＭＳ Ｐゴシック"/>
        <family val="3"/>
        <charset val="128"/>
      </rPr>
      <t xml:space="preserve">info@tokyoctr.com</t>
    </r>
    <r>
      <rPr>
        <sz val="16"/>
        <color rgb="FF000000"/>
        <rFont val="Noto Sans"/>
        <family val="2"/>
      </rPr>
      <t xml:space="preserve">に送信してください。</t>
    </r>
  </si>
  <si>
    <t xml:space="preserve">文京区</t>
  </si>
  <si>
    <t xml:space="preserve">文京一</t>
  </si>
  <si>
    <t xml:space="preserve">文京三</t>
  </si>
  <si>
    <t xml:space="preserve">文京六</t>
  </si>
  <si>
    <t xml:space="preserve">文京八</t>
  </si>
  <si>
    <t xml:space="preserve">文京九</t>
  </si>
  <si>
    <t xml:space="preserve">文京十</t>
  </si>
  <si>
    <t xml:space="preserve">文林</t>
  </si>
  <si>
    <t xml:space="preserve">茗台</t>
  </si>
  <si>
    <t xml:space="preserve">本郷台</t>
  </si>
  <si>
    <t xml:space="preserve">音羽</t>
  </si>
  <si>
    <t xml:space="preserve">小石川中等</t>
  </si>
  <si>
    <t xml:space="preserve">筑波大附</t>
  </si>
  <si>
    <t xml:space="preserve">学芸大竹早</t>
  </si>
  <si>
    <t xml:space="preserve">お茶大附</t>
  </si>
  <si>
    <t xml:space="preserve">京華</t>
  </si>
  <si>
    <t xml:space="preserve">独協</t>
  </si>
  <si>
    <t xml:space="preserve">駒込</t>
  </si>
  <si>
    <t xml:space="preserve">跡見学園</t>
  </si>
  <si>
    <t xml:space="preserve">東洋大京北</t>
  </si>
  <si>
    <t xml:space="preserve">郁文館</t>
  </si>
  <si>
    <t xml:space="preserve">京華女子</t>
  </si>
  <si>
    <t xml:space="preserve">文京学院女子</t>
  </si>
  <si>
    <t xml:space="preserve">日大豊山</t>
  </si>
  <si>
    <t xml:space="preserve">桜蔭</t>
  </si>
  <si>
    <t xml:space="preserve">淑徳ＳＣ</t>
  </si>
  <si>
    <t xml:space="preserve">貞静学園</t>
  </si>
  <si>
    <t xml:space="preserve">東邦音大東邦</t>
  </si>
  <si>
    <t xml:space="preserve">村田女子</t>
  </si>
  <si>
    <t xml:space="preserve">データを受け取ったら２日以内に返信をします。返信が届かない場合は再度お送りください。</t>
  </si>
  <si>
    <t xml:space="preserve">台東区</t>
  </si>
  <si>
    <t xml:space="preserve">上野</t>
  </si>
  <si>
    <t xml:space="preserve">忍岡</t>
  </si>
  <si>
    <t xml:space="preserve">駒形</t>
  </si>
  <si>
    <t xml:space="preserve">浅草</t>
  </si>
  <si>
    <t xml:space="preserve">御徒町台東</t>
  </si>
  <si>
    <t xml:space="preserve">柏葉</t>
  </si>
  <si>
    <t xml:space="preserve">桜橋</t>
  </si>
  <si>
    <t xml:space="preserve">白鴎</t>
  </si>
  <si>
    <t xml:space="preserve">上野学園</t>
  </si>
  <si>
    <t xml:space="preserve">墨田区</t>
  </si>
  <si>
    <t xml:space="preserve">墨田</t>
  </si>
  <si>
    <t xml:space="preserve">本所</t>
  </si>
  <si>
    <t xml:space="preserve">両国</t>
  </si>
  <si>
    <t xml:space="preserve">竪川</t>
  </si>
  <si>
    <t xml:space="preserve">錦糸</t>
  </si>
  <si>
    <t xml:space="preserve">吾嬬二</t>
  </si>
  <si>
    <t xml:space="preserve">寺島</t>
  </si>
  <si>
    <t xml:space="preserve">文花</t>
  </si>
  <si>
    <t xml:space="preserve">桜堤</t>
  </si>
  <si>
    <t xml:space="preserve">吾嬬立花</t>
  </si>
  <si>
    <t xml:space="preserve">都立両国</t>
  </si>
  <si>
    <t xml:space="preserve">日大一</t>
  </si>
  <si>
    <t xml:space="preserve">安田学園</t>
  </si>
  <si>
    <t xml:space="preserve">地域変更届の提出について</t>
  </si>
  <si>
    <t xml:space="preserve">江東区</t>
  </si>
  <si>
    <t xml:space="preserve">深川一</t>
  </si>
  <si>
    <t xml:space="preserve">深川二</t>
  </si>
  <si>
    <t xml:space="preserve">深川三</t>
  </si>
  <si>
    <t xml:space="preserve">深川四</t>
  </si>
  <si>
    <t xml:space="preserve">深川五</t>
  </si>
  <si>
    <t xml:space="preserve">深川六</t>
  </si>
  <si>
    <t xml:space="preserve">深川七</t>
  </si>
  <si>
    <t xml:space="preserve">深川八</t>
  </si>
  <si>
    <t xml:space="preserve">亀戸</t>
  </si>
  <si>
    <t xml:space="preserve">第二亀戸</t>
  </si>
  <si>
    <t xml:space="preserve">第三亀戸</t>
  </si>
  <si>
    <t xml:space="preserve">大島</t>
  </si>
  <si>
    <t xml:space="preserve">第二大島</t>
  </si>
  <si>
    <t xml:space="preserve">砂町</t>
  </si>
  <si>
    <t xml:space="preserve">第二砂町</t>
  </si>
  <si>
    <t xml:space="preserve">第三砂町</t>
  </si>
  <si>
    <t xml:space="preserve">第四砂町</t>
  </si>
  <si>
    <t xml:space="preserve">辰巳</t>
  </si>
  <si>
    <t xml:space="preserve">南砂</t>
  </si>
  <si>
    <t xml:space="preserve">第二南砂</t>
  </si>
  <si>
    <t xml:space="preserve">東陽</t>
  </si>
  <si>
    <t xml:space="preserve">大島西</t>
  </si>
  <si>
    <t xml:space="preserve">有明</t>
  </si>
  <si>
    <t xml:space="preserve">（仮）第二有明</t>
  </si>
  <si>
    <t xml:space="preserve">かえつ有明</t>
  </si>
  <si>
    <t xml:space="preserve">私立中村</t>
  </si>
  <si>
    <t xml:space="preserve">芝浦工大</t>
  </si>
  <si>
    <r>
      <rPr>
        <sz val="16"/>
        <color rgb="FF000000"/>
        <rFont val="Noto Sans"/>
        <family val="2"/>
      </rPr>
      <t xml:space="preserve">地域変更届（</t>
    </r>
    <r>
      <rPr>
        <sz val="16"/>
        <color rgb="FF000000"/>
        <rFont val="ＭＳ Ｐゴシック"/>
        <family val="3"/>
        <charset val="128"/>
      </rPr>
      <t xml:space="preserve">http://tokyoctr.com/chiikihenkou.zip</t>
    </r>
    <r>
      <rPr>
        <sz val="16"/>
        <color rgb="FF000000"/>
        <rFont val="Noto Sans"/>
        <family val="2"/>
      </rPr>
      <t xml:space="preserve">でダウンロード）は４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５日（火）までに提出するよう、各顧問にお伝えください。</t>
    </r>
  </si>
  <si>
    <t xml:space="preserve">品川区</t>
  </si>
  <si>
    <t xml:space="preserve">東海</t>
  </si>
  <si>
    <t xml:space="preserve">品川学園</t>
  </si>
  <si>
    <t xml:space="preserve">日野学園</t>
  </si>
  <si>
    <t xml:space="preserve">大崎</t>
  </si>
  <si>
    <t xml:space="preserve">浜川</t>
  </si>
  <si>
    <t xml:space="preserve">伊藤学園</t>
  </si>
  <si>
    <t xml:space="preserve">鈴ヶ森</t>
  </si>
  <si>
    <t xml:space="preserve">冨士見台</t>
  </si>
  <si>
    <t xml:space="preserve">荏原一</t>
  </si>
  <si>
    <t xml:space="preserve">荏原五</t>
  </si>
  <si>
    <t xml:space="preserve">荏原六</t>
  </si>
  <si>
    <t xml:space="preserve">戸越台</t>
  </si>
  <si>
    <t xml:space="preserve">荏原平塚学園</t>
  </si>
  <si>
    <t xml:space="preserve">八潮学園</t>
  </si>
  <si>
    <t xml:space="preserve">豊葉の杜学園</t>
  </si>
  <si>
    <t xml:space="preserve">明晴学園</t>
  </si>
  <si>
    <t xml:space="preserve">攻玉社</t>
  </si>
  <si>
    <t xml:space="preserve">香蘭</t>
  </si>
  <si>
    <t xml:space="preserve">青稜</t>
  </si>
  <si>
    <t xml:space="preserve">小野学園女子</t>
  </si>
  <si>
    <t xml:space="preserve">品川女子学院</t>
  </si>
  <si>
    <t xml:space="preserve">文教大付属</t>
  </si>
  <si>
    <r>
      <rPr>
        <sz val="16"/>
        <color rgb="FF000000"/>
        <rFont val="Noto Sans"/>
        <family val="2"/>
      </rPr>
      <t xml:space="preserve">送り先は部長への郵送とメールで</t>
    </r>
    <r>
      <rPr>
        <sz val="16"/>
        <color rgb="FF000000"/>
        <rFont val="ＭＳ Ｐゴシック"/>
        <family val="3"/>
        <charset val="128"/>
      </rPr>
      <t xml:space="preserve">chiikihenkou@tokyoctr.com</t>
    </r>
    <r>
      <rPr>
        <sz val="16"/>
        <color rgb="FF000000"/>
        <rFont val="Noto Sans"/>
        <family val="2"/>
      </rPr>
      <t xml:space="preserve">の２カ所です。</t>
    </r>
  </si>
  <si>
    <t xml:space="preserve">目黒区</t>
  </si>
  <si>
    <t xml:space="preserve">目黒一</t>
  </si>
  <si>
    <t xml:space="preserve">目黒七</t>
  </si>
  <si>
    <t xml:space="preserve">目黒八</t>
  </si>
  <si>
    <t xml:space="preserve">目黒九</t>
  </si>
  <si>
    <t xml:space="preserve">目黒十</t>
  </si>
  <si>
    <t xml:space="preserve">目黒十一</t>
  </si>
  <si>
    <t xml:space="preserve">東山</t>
  </si>
  <si>
    <t xml:space="preserve">目黒中央</t>
  </si>
  <si>
    <t xml:space="preserve">大鳥</t>
  </si>
  <si>
    <t xml:space="preserve">桜修館中等</t>
  </si>
  <si>
    <t xml:space="preserve">日工大駒場</t>
  </si>
  <si>
    <t xml:space="preserve">八雲学園</t>
  </si>
  <si>
    <t xml:space="preserve">多摩大目黒</t>
  </si>
  <si>
    <t xml:space="preserve">トキワ松</t>
  </si>
  <si>
    <t xml:space="preserve">日出</t>
  </si>
  <si>
    <t xml:space="preserve">目黒学院</t>
  </si>
  <si>
    <r>
      <rPr>
        <sz val="20"/>
        <color rgb="FF000000"/>
        <rFont val="Noto Sans"/>
        <family val="2"/>
      </rPr>
      <t xml:space="preserve">送り先：倉持昇一部長　八王子市立第六中学校　　〒</t>
    </r>
    <r>
      <rPr>
        <sz val="20"/>
        <color rgb="FF000000"/>
        <rFont val="ＭＳ Ｐゴシック"/>
        <family val="3"/>
        <charset val="128"/>
      </rPr>
      <t xml:space="preserve">197-0902</t>
    </r>
    <r>
      <rPr>
        <sz val="20"/>
        <color rgb="FF000000"/>
        <rFont val="Noto Sans"/>
        <family val="2"/>
      </rPr>
      <t xml:space="preserve">　　八王子市上野町９７</t>
    </r>
  </si>
  <si>
    <t xml:space="preserve">大田区</t>
  </si>
  <si>
    <t xml:space="preserve">大森一</t>
  </si>
  <si>
    <t xml:space="preserve">大森東</t>
  </si>
  <si>
    <t xml:space="preserve">大森二</t>
  </si>
  <si>
    <t xml:space="preserve">大森八</t>
  </si>
  <si>
    <t xml:space="preserve">馬込</t>
  </si>
  <si>
    <t xml:space="preserve">馬込東</t>
  </si>
  <si>
    <t xml:space="preserve">貝塚</t>
  </si>
  <si>
    <t xml:space="preserve">大森四</t>
  </si>
  <si>
    <t xml:space="preserve">大森三</t>
  </si>
  <si>
    <t xml:space="preserve">東調布</t>
  </si>
  <si>
    <t xml:space="preserve">田園調布</t>
  </si>
  <si>
    <t xml:space="preserve">大森七</t>
  </si>
  <si>
    <t xml:space="preserve">雪谷</t>
  </si>
  <si>
    <t xml:space="preserve">大森十</t>
  </si>
  <si>
    <t xml:space="preserve">大森六</t>
  </si>
  <si>
    <t xml:space="preserve">石川台</t>
  </si>
  <si>
    <t xml:space="preserve">羽田</t>
  </si>
  <si>
    <t xml:space="preserve">糀谷</t>
  </si>
  <si>
    <t xml:space="preserve">出雲</t>
  </si>
  <si>
    <t xml:space="preserve">六郷</t>
  </si>
  <si>
    <t xml:space="preserve">志茂田</t>
  </si>
  <si>
    <t xml:space="preserve">南六郷</t>
  </si>
  <si>
    <t xml:space="preserve">矢口</t>
  </si>
  <si>
    <t xml:space="preserve">御園</t>
  </si>
  <si>
    <t xml:space="preserve">蓮沼</t>
  </si>
  <si>
    <t xml:space="preserve">安方</t>
  </si>
  <si>
    <t xml:space="preserve">東蒲</t>
  </si>
  <si>
    <t xml:space="preserve">蒲田</t>
  </si>
  <si>
    <t xml:space="preserve">清明学園</t>
  </si>
  <si>
    <t xml:space="preserve">立正大付立正</t>
  </si>
  <si>
    <t xml:space="preserve">世田谷区</t>
  </si>
  <si>
    <t xml:space="preserve">太子堂</t>
  </si>
  <si>
    <t xml:space="preserve">世田谷桜丘</t>
  </si>
  <si>
    <t xml:space="preserve">松沢</t>
  </si>
  <si>
    <t xml:space="preserve">駒沢</t>
  </si>
  <si>
    <t xml:space="preserve">北沢</t>
  </si>
  <si>
    <t xml:space="preserve">緑丘</t>
  </si>
  <si>
    <t xml:space="preserve">駒留</t>
  </si>
  <si>
    <t xml:space="preserve">梅丘</t>
  </si>
  <si>
    <t xml:space="preserve">桜木</t>
  </si>
  <si>
    <t xml:space="preserve">世田谷富士</t>
  </si>
  <si>
    <t xml:space="preserve">弦巻</t>
  </si>
  <si>
    <t xml:space="preserve">奥沢</t>
  </si>
  <si>
    <t xml:space="preserve">八幡</t>
  </si>
  <si>
    <t xml:space="preserve">玉川</t>
  </si>
  <si>
    <t xml:space="preserve">瀬田</t>
  </si>
  <si>
    <t xml:space="preserve">深沢</t>
  </si>
  <si>
    <t xml:space="preserve">尾山台</t>
  </si>
  <si>
    <t xml:space="preserve">用賀</t>
  </si>
  <si>
    <t xml:space="preserve">東深沢</t>
  </si>
  <si>
    <t xml:space="preserve">砧</t>
  </si>
  <si>
    <t xml:space="preserve">烏山</t>
  </si>
  <si>
    <t xml:space="preserve">千歳</t>
  </si>
  <si>
    <t xml:space="preserve">芦花</t>
  </si>
  <si>
    <t xml:space="preserve">上祖師谷</t>
  </si>
  <si>
    <t xml:space="preserve">喜多見</t>
  </si>
  <si>
    <t xml:space="preserve">三宿</t>
  </si>
  <si>
    <t xml:space="preserve">世田谷</t>
  </si>
  <si>
    <t xml:space="preserve">船橋希望</t>
  </si>
  <si>
    <t xml:space="preserve">学大附世田谷</t>
  </si>
  <si>
    <t xml:space="preserve">筑波大駒場</t>
  </si>
  <si>
    <t xml:space="preserve">駒場東邦</t>
  </si>
  <si>
    <t xml:space="preserve">昭和女子大附</t>
  </si>
  <si>
    <t xml:space="preserve">成城学園</t>
  </si>
  <si>
    <t xml:space="preserve">都市大付属</t>
  </si>
  <si>
    <t xml:space="preserve">佼成女子</t>
  </si>
  <si>
    <t xml:space="preserve">田園調布学園</t>
  </si>
  <si>
    <t xml:space="preserve">世田谷学園</t>
  </si>
  <si>
    <t xml:space="preserve">都市大等々力</t>
  </si>
  <si>
    <t xml:space="preserve">鴎友女子</t>
  </si>
  <si>
    <t xml:space="preserve">松蔭</t>
  </si>
  <si>
    <t xml:space="preserve">玉川聖学院</t>
  </si>
  <si>
    <t xml:space="preserve">国士舘</t>
  </si>
  <si>
    <t xml:space="preserve">恵泉女学園</t>
  </si>
  <si>
    <t xml:space="preserve">国本女子</t>
  </si>
  <si>
    <t xml:space="preserve">聖ドミニコ</t>
  </si>
  <si>
    <t xml:space="preserve">日本学園</t>
  </si>
  <si>
    <t xml:space="preserve">三田国際</t>
  </si>
  <si>
    <t xml:space="preserve">東京農大一</t>
  </si>
  <si>
    <t xml:space="preserve">目黒星美</t>
  </si>
  <si>
    <t xml:space="preserve">渋谷区</t>
  </si>
  <si>
    <t xml:space="preserve">広尾</t>
  </si>
  <si>
    <t xml:space="preserve">鉢山</t>
  </si>
  <si>
    <t xml:space="preserve">上原</t>
  </si>
  <si>
    <t xml:space="preserve">代々木</t>
  </si>
  <si>
    <t xml:space="preserve">笹塚</t>
  </si>
  <si>
    <t xml:space="preserve">松濤</t>
  </si>
  <si>
    <t xml:space="preserve">渋谷本町学園</t>
  </si>
  <si>
    <t xml:space="preserve">原宿外苑</t>
  </si>
  <si>
    <t xml:space="preserve">青山学院</t>
  </si>
  <si>
    <t xml:space="preserve">実践女子</t>
  </si>
  <si>
    <t xml:space="preserve">東京女学館</t>
  </si>
  <si>
    <t xml:space="preserve">富士見丘</t>
  </si>
  <si>
    <t xml:space="preserve">渋谷</t>
  </si>
  <si>
    <t xml:space="preserve">中野区</t>
  </si>
  <si>
    <t xml:space="preserve">中野二</t>
  </si>
  <si>
    <t xml:space="preserve">中野三</t>
  </si>
  <si>
    <t xml:space="preserve">中野四</t>
  </si>
  <si>
    <t xml:space="preserve">中野五</t>
  </si>
  <si>
    <t xml:space="preserve">中野七</t>
  </si>
  <si>
    <t xml:space="preserve">中野八</t>
  </si>
  <si>
    <t xml:space="preserve">中野十</t>
  </si>
  <si>
    <t xml:space="preserve">北中野</t>
  </si>
  <si>
    <t xml:space="preserve">緑野</t>
  </si>
  <si>
    <t xml:space="preserve">南中野</t>
  </si>
  <si>
    <t xml:space="preserve">中野</t>
  </si>
  <si>
    <t xml:space="preserve">都立富士</t>
  </si>
  <si>
    <t xml:space="preserve">東大附属</t>
  </si>
  <si>
    <t xml:space="preserve">明大中野</t>
  </si>
  <si>
    <t xml:space="preserve">宝仙学園</t>
  </si>
  <si>
    <t xml:space="preserve">新渡戸文化</t>
  </si>
  <si>
    <t xml:space="preserve">大妻中野</t>
  </si>
  <si>
    <t xml:space="preserve">実践学園</t>
  </si>
  <si>
    <t xml:space="preserve">杉並区</t>
  </si>
  <si>
    <t xml:space="preserve">高円寺</t>
  </si>
  <si>
    <t xml:space="preserve">高南</t>
  </si>
  <si>
    <t xml:space="preserve">杉森</t>
  </si>
  <si>
    <t xml:space="preserve">阿佐ヶ谷</t>
  </si>
  <si>
    <t xml:space="preserve">東田</t>
  </si>
  <si>
    <t xml:space="preserve">松渓</t>
  </si>
  <si>
    <t xml:space="preserve">天沼</t>
  </si>
  <si>
    <t xml:space="preserve">東原</t>
  </si>
  <si>
    <t xml:space="preserve">中瀬</t>
  </si>
  <si>
    <t xml:space="preserve">井荻</t>
  </si>
  <si>
    <t xml:space="preserve">井草</t>
  </si>
  <si>
    <t xml:space="preserve">荻窪</t>
  </si>
  <si>
    <t xml:space="preserve">神明</t>
  </si>
  <si>
    <t xml:space="preserve">宮前</t>
  </si>
  <si>
    <t xml:space="preserve">高井戸</t>
  </si>
  <si>
    <t xml:space="preserve">向陽</t>
  </si>
  <si>
    <t xml:space="preserve">松ノ木</t>
  </si>
  <si>
    <t xml:space="preserve">大宮</t>
  </si>
  <si>
    <t xml:space="preserve">泉南</t>
  </si>
  <si>
    <t xml:space="preserve">杉並和田</t>
  </si>
  <si>
    <t xml:space="preserve">西宮</t>
  </si>
  <si>
    <t xml:space="preserve">和泉</t>
  </si>
  <si>
    <t xml:space="preserve">中央聾</t>
  </si>
  <si>
    <t xml:space="preserve">立教女学院</t>
  </si>
  <si>
    <t xml:space="preserve">日大二</t>
  </si>
  <si>
    <t xml:space="preserve">佼成学園</t>
  </si>
  <si>
    <t xml:space="preserve">文大杉並</t>
  </si>
  <si>
    <t xml:space="preserve">國學院久我山</t>
  </si>
  <si>
    <t xml:space="preserve">光塩女子学院</t>
  </si>
  <si>
    <t xml:space="preserve">女子美大付</t>
  </si>
  <si>
    <t xml:space="preserve">杉並学院</t>
  </si>
  <si>
    <t xml:space="preserve">東京立正</t>
  </si>
  <si>
    <t xml:space="preserve">豊島区</t>
  </si>
  <si>
    <t xml:space="preserve">巣鴨北</t>
  </si>
  <si>
    <t xml:space="preserve">西巣鴨</t>
  </si>
  <si>
    <t xml:space="preserve">池袋</t>
  </si>
  <si>
    <t xml:space="preserve">西池袋</t>
  </si>
  <si>
    <t xml:space="preserve">千登世橋</t>
  </si>
  <si>
    <t xml:space="preserve">千川</t>
  </si>
  <si>
    <t xml:space="preserve">明豊</t>
  </si>
  <si>
    <t xml:space="preserve">立教池袋</t>
  </si>
  <si>
    <t xml:space="preserve">学習院</t>
  </si>
  <si>
    <t xml:space="preserve">巣鴨</t>
  </si>
  <si>
    <t xml:space="preserve">本郷</t>
  </si>
  <si>
    <t xml:space="preserve">十文字</t>
  </si>
  <si>
    <t xml:space="preserve">川村</t>
  </si>
  <si>
    <t xml:space="preserve">豊島岡</t>
  </si>
  <si>
    <t xml:space="preserve">城西</t>
  </si>
  <si>
    <t xml:space="preserve">淑徳巣鴨</t>
  </si>
  <si>
    <t xml:space="preserve">北区</t>
  </si>
  <si>
    <t xml:space="preserve">堀船</t>
  </si>
  <si>
    <t xml:space="preserve">稲付</t>
  </si>
  <si>
    <t xml:space="preserve">神谷</t>
  </si>
  <si>
    <t xml:space="preserve">浮間</t>
  </si>
  <si>
    <t xml:space="preserve">飛鳥</t>
  </si>
  <si>
    <t xml:space="preserve">王子桜</t>
  </si>
  <si>
    <t xml:space="preserve">桐ヶ丘</t>
  </si>
  <si>
    <t xml:space="preserve">明桜</t>
  </si>
  <si>
    <t xml:space="preserve">十条富士見</t>
  </si>
  <si>
    <t xml:space="preserve">田端</t>
  </si>
  <si>
    <t xml:space="preserve">滝野川紅葉</t>
  </si>
  <si>
    <t xml:space="preserve">赤羽岩淵</t>
  </si>
  <si>
    <t xml:space="preserve">武蔵野</t>
  </si>
  <si>
    <t xml:space="preserve">東京成徳</t>
  </si>
  <si>
    <t xml:space="preserve">星美学園</t>
  </si>
  <si>
    <t xml:space="preserve">聖学院</t>
  </si>
  <si>
    <t xml:space="preserve">女子聖学院</t>
  </si>
  <si>
    <t xml:space="preserve">瀧野川女子</t>
  </si>
  <si>
    <t xml:space="preserve">駿台学園</t>
  </si>
  <si>
    <t xml:space="preserve">桜丘</t>
  </si>
  <si>
    <t xml:space="preserve">順天</t>
  </si>
  <si>
    <t xml:space="preserve">成立学園</t>
  </si>
  <si>
    <t xml:space="preserve">荒川区</t>
  </si>
  <si>
    <t xml:space="preserve">荒川一</t>
  </si>
  <si>
    <t xml:space="preserve">荒川三</t>
  </si>
  <si>
    <t xml:space="preserve">荒川四</t>
  </si>
  <si>
    <t xml:space="preserve">荒川五</t>
  </si>
  <si>
    <t xml:space="preserve">荒川七</t>
  </si>
  <si>
    <t xml:space="preserve">荒川九</t>
  </si>
  <si>
    <t xml:space="preserve">尾久八幡</t>
  </si>
  <si>
    <t xml:space="preserve">南千住二</t>
  </si>
  <si>
    <t xml:space="preserve">原</t>
  </si>
  <si>
    <t xml:space="preserve">諏訪台</t>
  </si>
  <si>
    <t xml:space="preserve">開成</t>
  </si>
  <si>
    <t xml:space="preserve">北豊島</t>
  </si>
  <si>
    <t xml:space="preserve">板橋区</t>
  </si>
  <si>
    <t xml:space="preserve">板橋一</t>
  </si>
  <si>
    <t xml:space="preserve">板橋二</t>
  </si>
  <si>
    <t xml:space="preserve">板橋三</t>
  </si>
  <si>
    <t xml:space="preserve">板橋五</t>
  </si>
  <si>
    <t xml:space="preserve">板橋加賀</t>
  </si>
  <si>
    <t xml:space="preserve">志村一</t>
  </si>
  <si>
    <t xml:space="preserve">志村二</t>
  </si>
  <si>
    <t xml:space="preserve">志村三</t>
  </si>
  <si>
    <t xml:space="preserve">志村四</t>
  </si>
  <si>
    <t xml:space="preserve">志村五</t>
  </si>
  <si>
    <t xml:space="preserve">西台</t>
  </si>
  <si>
    <t xml:space="preserve">中台</t>
  </si>
  <si>
    <t xml:space="preserve">上板橋一</t>
  </si>
  <si>
    <t xml:space="preserve">上板橋二</t>
  </si>
  <si>
    <t xml:space="preserve">上板橋三</t>
  </si>
  <si>
    <t xml:space="preserve">桜川</t>
  </si>
  <si>
    <t xml:space="preserve">向原</t>
  </si>
  <si>
    <t xml:space="preserve">赤塚一</t>
  </si>
  <si>
    <t xml:space="preserve">赤塚二</t>
  </si>
  <si>
    <t xml:space="preserve">赤塚三</t>
  </si>
  <si>
    <t xml:space="preserve">高島一</t>
  </si>
  <si>
    <t xml:space="preserve">高島二</t>
  </si>
  <si>
    <t xml:space="preserve">高島三</t>
  </si>
  <si>
    <t xml:space="preserve">帝京</t>
  </si>
  <si>
    <t xml:space="preserve">城北</t>
  </si>
  <si>
    <t xml:space="preserve">日大豊山女</t>
  </si>
  <si>
    <t xml:space="preserve">淑徳</t>
  </si>
  <si>
    <t xml:space="preserve">東京家政大</t>
  </si>
  <si>
    <t xml:space="preserve">練馬区</t>
  </si>
  <si>
    <t xml:space="preserve">旭丘</t>
  </si>
  <si>
    <t xml:space="preserve">豊玉</t>
  </si>
  <si>
    <t xml:space="preserve">豊玉二</t>
  </si>
  <si>
    <t xml:space="preserve">練馬中村</t>
  </si>
  <si>
    <t xml:space="preserve">開進一</t>
  </si>
  <si>
    <t xml:space="preserve">開進二</t>
  </si>
  <si>
    <t xml:space="preserve">開進三</t>
  </si>
  <si>
    <t xml:space="preserve">開進四</t>
  </si>
  <si>
    <t xml:space="preserve">北町</t>
  </si>
  <si>
    <t xml:space="preserve">練馬</t>
  </si>
  <si>
    <t xml:space="preserve">貫井</t>
  </si>
  <si>
    <t xml:space="preserve">田柄</t>
  </si>
  <si>
    <t xml:space="preserve">豊渓</t>
  </si>
  <si>
    <t xml:space="preserve">石神井</t>
  </si>
  <si>
    <t xml:space="preserve">石神井南</t>
  </si>
  <si>
    <t xml:space="preserve">石神井東</t>
  </si>
  <si>
    <t xml:space="preserve">石神井西</t>
  </si>
  <si>
    <t xml:space="preserve">上石神井</t>
  </si>
  <si>
    <t xml:space="preserve">大泉</t>
  </si>
  <si>
    <t xml:space="preserve">大泉学園</t>
  </si>
  <si>
    <t xml:space="preserve">大泉二</t>
  </si>
  <si>
    <t xml:space="preserve">八坂</t>
  </si>
  <si>
    <t xml:space="preserve">練馬東</t>
  </si>
  <si>
    <t xml:space="preserve">大泉西</t>
  </si>
  <si>
    <t xml:space="preserve">関</t>
  </si>
  <si>
    <t xml:space="preserve">谷原</t>
  </si>
  <si>
    <t xml:space="preserve">三原台</t>
  </si>
  <si>
    <t xml:space="preserve">大泉北</t>
  </si>
  <si>
    <t xml:space="preserve">南が丘</t>
  </si>
  <si>
    <t xml:space="preserve">大泉学園桜</t>
  </si>
  <si>
    <t xml:space="preserve">光が丘一</t>
  </si>
  <si>
    <t xml:space="preserve">光が丘四</t>
  </si>
  <si>
    <t xml:space="preserve">光が丘二</t>
  </si>
  <si>
    <t xml:space="preserve">光が丘三</t>
  </si>
  <si>
    <t xml:space="preserve">都立大泉</t>
  </si>
  <si>
    <t xml:space="preserve">学大国際</t>
  </si>
  <si>
    <t xml:space="preserve">富士見</t>
  </si>
  <si>
    <t xml:space="preserve">武蔵</t>
  </si>
  <si>
    <t xml:space="preserve">早稲田高等学院</t>
  </si>
  <si>
    <t xml:space="preserve">東京女子学院</t>
  </si>
  <si>
    <t xml:space="preserve">足立区</t>
  </si>
  <si>
    <t xml:space="preserve">足立一</t>
  </si>
  <si>
    <t xml:space="preserve">足立四</t>
  </si>
  <si>
    <t xml:space="preserve">足立五</t>
  </si>
  <si>
    <t xml:space="preserve">足立六</t>
  </si>
  <si>
    <t xml:space="preserve">足立七</t>
  </si>
  <si>
    <t xml:space="preserve">足立九</t>
  </si>
  <si>
    <t xml:space="preserve">足立十</t>
  </si>
  <si>
    <t xml:space="preserve">足立十一</t>
  </si>
  <si>
    <t xml:space="preserve">足立十二</t>
  </si>
  <si>
    <t xml:space="preserve">足立十三</t>
  </si>
  <si>
    <t xml:space="preserve">足立十四</t>
  </si>
  <si>
    <t xml:space="preserve">江南</t>
  </si>
  <si>
    <t xml:space="preserve">新田学園</t>
  </si>
  <si>
    <t xml:space="preserve">江北桜</t>
  </si>
  <si>
    <t xml:space="preserve">鹿浜菜の花</t>
  </si>
  <si>
    <t xml:space="preserve">東島根</t>
  </si>
  <si>
    <t xml:space="preserve">渕江</t>
  </si>
  <si>
    <t xml:space="preserve">竹の塚</t>
  </si>
  <si>
    <t xml:space="preserve">東綾瀬</t>
  </si>
  <si>
    <t xml:space="preserve">花畑</t>
  </si>
  <si>
    <t xml:space="preserve">蒲原</t>
  </si>
  <si>
    <t xml:space="preserve">青井</t>
  </si>
  <si>
    <t xml:space="preserve">西新井</t>
  </si>
  <si>
    <t xml:space="preserve">入谷</t>
  </si>
  <si>
    <t xml:space="preserve">伊興</t>
  </si>
  <si>
    <t xml:space="preserve">花畑北</t>
  </si>
  <si>
    <t xml:space="preserve">谷中</t>
  </si>
  <si>
    <t xml:space="preserve">花保</t>
  </si>
  <si>
    <t xml:space="preserve">栗島</t>
  </si>
  <si>
    <t xml:space="preserve">興本扇</t>
  </si>
  <si>
    <t xml:space="preserve">足立加賀</t>
  </si>
  <si>
    <t xml:space="preserve">入谷南</t>
  </si>
  <si>
    <t xml:space="preserve">六月</t>
  </si>
  <si>
    <t xml:space="preserve">千寿青葉</t>
  </si>
  <si>
    <t xml:space="preserve">千寿桜堤</t>
  </si>
  <si>
    <t xml:space="preserve">足立学園</t>
  </si>
  <si>
    <t xml:space="preserve">葛飾区</t>
  </si>
  <si>
    <t xml:space="preserve">本田</t>
  </si>
  <si>
    <t xml:space="preserve">金町</t>
  </si>
  <si>
    <t xml:space="preserve">水元</t>
  </si>
  <si>
    <t xml:space="preserve">葛飾新宿</t>
  </si>
  <si>
    <t xml:space="preserve">奥戸</t>
  </si>
  <si>
    <t xml:space="preserve">綾瀬</t>
  </si>
  <si>
    <t xml:space="preserve">上平井</t>
  </si>
  <si>
    <t xml:space="preserve">中川</t>
  </si>
  <si>
    <t xml:space="preserve">桜道</t>
  </si>
  <si>
    <t xml:space="preserve">堀切</t>
  </si>
  <si>
    <t xml:space="preserve">双葉</t>
  </si>
  <si>
    <t xml:space="preserve">大道</t>
  </si>
  <si>
    <t xml:space="preserve">四ツ木</t>
  </si>
  <si>
    <t xml:space="preserve">小松</t>
  </si>
  <si>
    <t xml:space="preserve">亀有</t>
  </si>
  <si>
    <t xml:space="preserve">立石</t>
  </si>
  <si>
    <t xml:space="preserve">常盤</t>
  </si>
  <si>
    <t xml:space="preserve">一之台</t>
  </si>
  <si>
    <t xml:space="preserve">青戸</t>
  </si>
  <si>
    <t xml:space="preserve">青葉</t>
  </si>
  <si>
    <t xml:space="preserve">高砂</t>
  </si>
  <si>
    <t xml:space="preserve">東金町</t>
  </si>
  <si>
    <t xml:space="preserve">葛美</t>
  </si>
  <si>
    <t xml:space="preserve">新小岩</t>
  </si>
  <si>
    <t xml:space="preserve">共栄学園</t>
  </si>
  <si>
    <t xml:space="preserve">修徳</t>
  </si>
  <si>
    <t xml:space="preserve">シューレ葛飾</t>
  </si>
  <si>
    <t xml:space="preserve">江戸川区</t>
  </si>
  <si>
    <t xml:space="preserve">小松川一</t>
  </si>
  <si>
    <t xml:space="preserve">小松川二</t>
  </si>
  <si>
    <t xml:space="preserve">小松川三</t>
  </si>
  <si>
    <t xml:space="preserve">松江一</t>
  </si>
  <si>
    <t xml:space="preserve">松江二</t>
  </si>
  <si>
    <t xml:space="preserve">松江三</t>
  </si>
  <si>
    <t xml:space="preserve">松江四</t>
  </si>
  <si>
    <t xml:space="preserve">松江五</t>
  </si>
  <si>
    <t xml:space="preserve">松江六</t>
  </si>
  <si>
    <t xml:space="preserve">二之江</t>
  </si>
  <si>
    <t xml:space="preserve">葛西</t>
  </si>
  <si>
    <t xml:space="preserve">葛西二</t>
  </si>
  <si>
    <t xml:space="preserve">葛西三</t>
  </si>
  <si>
    <t xml:space="preserve">南葛西</t>
  </si>
  <si>
    <t xml:space="preserve">南葛西二</t>
  </si>
  <si>
    <t xml:space="preserve">西葛西</t>
  </si>
  <si>
    <t xml:space="preserve">東葛西</t>
  </si>
  <si>
    <t xml:space="preserve">清新一</t>
  </si>
  <si>
    <t xml:space="preserve">清新二</t>
  </si>
  <si>
    <t xml:space="preserve">瑞江</t>
  </si>
  <si>
    <t xml:space="preserve">瑞江二</t>
  </si>
  <si>
    <t xml:space="preserve">瑞江三</t>
  </si>
  <si>
    <t xml:space="preserve">春江</t>
  </si>
  <si>
    <t xml:space="preserve">鹿本</t>
  </si>
  <si>
    <t xml:space="preserve">鹿骨</t>
  </si>
  <si>
    <t xml:space="preserve">篠崎</t>
  </si>
  <si>
    <t xml:space="preserve">篠崎二</t>
  </si>
  <si>
    <t xml:space="preserve">小岩一</t>
  </si>
  <si>
    <t xml:space="preserve">小岩二</t>
  </si>
  <si>
    <t xml:space="preserve">小岩三</t>
  </si>
  <si>
    <t xml:space="preserve">小岩四</t>
  </si>
  <si>
    <t xml:space="preserve">小岩五</t>
  </si>
  <si>
    <t xml:space="preserve">上一色</t>
  </si>
  <si>
    <t xml:space="preserve">愛国</t>
  </si>
  <si>
    <t xml:space="preserve">江戸川女子</t>
  </si>
  <si>
    <t xml:space="preserve">八王子市</t>
  </si>
  <si>
    <t xml:space="preserve">八王子一</t>
  </si>
  <si>
    <t xml:space="preserve">八王子二</t>
  </si>
  <si>
    <t xml:space="preserve">八王子三</t>
  </si>
  <si>
    <t xml:space="preserve">八王子四</t>
  </si>
  <si>
    <t xml:space="preserve">八王子五</t>
  </si>
  <si>
    <t xml:space="preserve">八王子六</t>
  </si>
  <si>
    <t xml:space="preserve">八王子七</t>
  </si>
  <si>
    <t xml:space="preserve">ひよどり山</t>
  </si>
  <si>
    <t xml:space="preserve">甲ノ原</t>
  </si>
  <si>
    <t xml:space="preserve">石川</t>
  </si>
  <si>
    <t xml:space="preserve">横山</t>
  </si>
  <si>
    <t xml:space="preserve">長房</t>
  </si>
  <si>
    <t xml:space="preserve">館</t>
  </si>
  <si>
    <t xml:space="preserve">椚田</t>
  </si>
  <si>
    <t xml:space="preserve">元八王子</t>
  </si>
  <si>
    <t xml:space="preserve">横川</t>
  </si>
  <si>
    <t xml:space="preserve">城山</t>
  </si>
  <si>
    <t xml:space="preserve">恩方</t>
  </si>
  <si>
    <t xml:space="preserve">川口</t>
  </si>
  <si>
    <t xml:space="preserve">楢原</t>
  </si>
  <si>
    <t xml:space="preserve">加住</t>
  </si>
  <si>
    <t xml:space="preserve">由井</t>
  </si>
  <si>
    <t xml:space="preserve">打越</t>
  </si>
  <si>
    <t xml:space="preserve">みなみ野</t>
  </si>
  <si>
    <t xml:space="preserve">浅川</t>
  </si>
  <si>
    <t xml:space="preserve">陵南</t>
  </si>
  <si>
    <t xml:space="preserve">由木</t>
  </si>
  <si>
    <t xml:space="preserve">松が谷</t>
  </si>
  <si>
    <t xml:space="preserve">中山</t>
  </si>
  <si>
    <t xml:space="preserve">南大沢</t>
  </si>
  <si>
    <t xml:space="preserve">宮上</t>
  </si>
  <si>
    <t xml:space="preserve">別所</t>
  </si>
  <si>
    <t xml:space="preserve">上柚木</t>
  </si>
  <si>
    <t xml:space="preserve">松木</t>
  </si>
  <si>
    <t xml:space="preserve">鑓水</t>
  </si>
  <si>
    <t xml:space="preserve">七国</t>
  </si>
  <si>
    <t xml:space="preserve">高尾山学園</t>
  </si>
  <si>
    <t xml:space="preserve">明中八王子</t>
  </si>
  <si>
    <t xml:space="preserve">共立二</t>
  </si>
  <si>
    <t xml:space="preserve">東京純心女子</t>
  </si>
  <si>
    <t xml:space="preserve">穎明館</t>
  </si>
  <si>
    <t xml:space="preserve">帝京大学</t>
  </si>
  <si>
    <t xml:space="preserve">工学院大附属</t>
  </si>
  <si>
    <t xml:space="preserve">帝京八王子</t>
  </si>
  <si>
    <t xml:space="preserve">八王子実践</t>
  </si>
  <si>
    <t xml:space="preserve">南多摩</t>
  </si>
  <si>
    <t xml:space="preserve">八王子学園</t>
  </si>
  <si>
    <t xml:space="preserve">立川市</t>
  </si>
  <si>
    <t xml:space="preserve">立川一</t>
  </si>
  <si>
    <t xml:space="preserve">立川二</t>
  </si>
  <si>
    <t xml:space="preserve">立川三</t>
  </si>
  <si>
    <t xml:space="preserve">立川四</t>
  </si>
  <si>
    <t xml:space="preserve">立川五</t>
  </si>
  <si>
    <t xml:space="preserve">立川六</t>
  </si>
  <si>
    <t xml:space="preserve">立川七</t>
  </si>
  <si>
    <t xml:space="preserve">立川八</t>
  </si>
  <si>
    <t xml:space="preserve">立川九</t>
  </si>
  <si>
    <t xml:space="preserve">立川国際</t>
  </si>
  <si>
    <t xml:space="preserve">武蔵野市</t>
  </si>
  <si>
    <t xml:space="preserve">武蔵野一</t>
  </si>
  <si>
    <t xml:space="preserve">武蔵野二</t>
  </si>
  <si>
    <t xml:space="preserve">武蔵野三</t>
  </si>
  <si>
    <t xml:space="preserve">武蔵野四</t>
  </si>
  <si>
    <t xml:space="preserve">武蔵野五</t>
  </si>
  <si>
    <t xml:space="preserve">武蔵野六</t>
  </si>
  <si>
    <t xml:space="preserve">都立武蔵</t>
  </si>
  <si>
    <t xml:space="preserve">成蹊</t>
  </si>
  <si>
    <t xml:space="preserve">藤村女子</t>
  </si>
  <si>
    <t xml:space="preserve">聖徳</t>
  </si>
  <si>
    <t xml:space="preserve">吉祥女子</t>
  </si>
  <si>
    <t xml:space="preserve">三鷹市</t>
  </si>
  <si>
    <t xml:space="preserve">三鷹一</t>
  </si>
  <si>
    <t xml:space="preserve">三鷹二</t>
  </si>
  <si>
    <t xml:space="preserve">三鷹三</t>
  </si>
  <si>
    <t xml:space="preserve">三鷹四</t>
  </si>
  <si>
    <t xml:space="preserve">三鷹五</t>
  </si>
  <si>
    <t xml:space="preserve">三鷹六</t>
  </si>
  <si>
    <t xml:space="preserve">三鷹七</t>
  </si>
  <si>
    <t xml:space="preserve">三鷹中等</t>
  </si>
  <si>
    <t xml:space="preserve">明星学園</t>
  </si>
  <si>
    <t xml:space="preserve">法政</t>
  </si>
  <si>
    <t xml:space="preserve">青梅市</t>
  </si>
  <si>
    <t xml:space="preserve">青梅一</t>
  </si>
  <si>
    <t xml:space="preserve">青梅二</t>
  </si>
  <si>
    <t xml:space="preserve">青梅三</t>
  </si>
  <si>
    <t xml:space="preserve">青梅西</t>
  </si>
  <si>
    <t xml:space="preserve">青梅六</t>
  </si>
  <si>
    <t xml:space="preserve">青梅七</t>
  </si>
  <si>
    <t xml:space="preserve">霞台</t>
  </si>
  <si>
    <t xml:space="preserve">吹上</t>
  </si>
  <si>
    <t xml:space="preserve">青梅新町</t>
  </si>
  <si>
    <t xml:space="preserve">泉</t>
  </si>
  <si>
    <t xml:space="preserve">青梅東</t>
  </si>
  <si>
    <t xml:space="preserve">府中市</t>
  </si>
  <si>
    <t xml:space="preserve">府中一</t>
  </si>
  <si>
    <t xml:space="preserve">府中二</t>
  </si>
  <si>
    <t xml:space="preserve">府中三</t>
  </si>
  <si>
    <t xml:space="preserve">府中四</t>
  </si>
  <si>
    <t xml:space="preserve">府中五</t>
  </si>
  <si>
    <t xml:space="preserve">府中六</t>
  </si>
  <si>
    <t xml:space="preserve">府中七</t>
  </si>
  <si>
    <t xml:space="preserve">府中八</t>
  </si>
  <si>
    <t xml:space="preserve">府中九</t>
  </si>
  <si>
    <t xml:space="preserve">府中十</t>
  </si>
  <si>
    <t xml:space="preserve">浅間</t>
  </si>
  <si>
    <t xml:space="preserve">明星中学</t>
  </si>
  <si>
    <t xml:space="preserve">昭島市</t>
  </si>
  <si>
    <t xml:space="preserve">昭和</t>
  </si>
  <si>
    <t xml:space="preserve">清泉</t>
  </si>
  <si>
    <t xml:space="preserve">拝島</t>
  </si>
  <si>
    <t xml:space="preserve">多摩辺</t>
  </si>
  <si>
    <t xml:space="preserve">福島</t>
  </si>
  <si>
    <t xml:space="preserve">瑞雲</t>
  </si>
  <si>
    <t xml:space="preserve">啓明学園</t>
  </si>
  <si>
    <t xml:space="preserve">調布市</t>
  </si>
  <si>
    <t xml:space="preserve">調布</t>
  </si>
  <si>
    <t xml:space="preserve">神代</t>
  </si>
  <si>
    <t xml:space="preserve">調布三</t>
  </si>
  <si>
    <t xml:space="preserve">調布四</t>
  </si>
  <si>
    <t xml:space="preserve">調布五</t>
  </si>
  <si>
    <t xml:space="preserve">調布六</t>
  </si>
  <si>
    <t xml:space="preserve">調布七</t>
  </si>
  <si>
    <t xml:space="preserve">調布八</t>
  </si>
  <si>
    <t xml:space="preserve">桐朋女子</t>
  </si>
  <si>
    <t xml:space="preserve">晃華学園</t>
  </si>
  <si>
    <t xml:space="preserve">明大明治</t>
  </si>
  <si>
    <t xml:space="preserve">町田市</t>
  </si>
  <si>
    <t xml:space="preserve">町田一</t>
  </si>
  <si>
    <t xml:space="preserve">町田二</t>
  </si>
  <si>
    <t xml:space="preserve">町田三</t>
  </si>
  <si>
    <t xml:space="preserve">町田南</t>
  </si>
  <si>
    <t xml:space="preserve">薬師</t>
  </si>
  <si>
    <t xml:space="preserve">鶴川</t>
  </si>
  <si>
    <t xml:space="preserve">忠生</t>
  </si>
  <si>
    <t xml:space="preserve">堺</t>
  </si>
  <si>
    <t xml:space="preserve">鶴川二</t>
  </si>
  <si>
    <t xml:space="preserve">南大谷</t>
  </si>
  <si>
    <t xml:space="preserve">つくし野</t>
  </si>
  <si>
    <t xml:space="preserve">成瀬台</t>
  </si>
  <si>
    <t xml:space="preserve">山崎</t>
  </si>
  <si>
    <t xml:space="preserve">真光寺</t>
  </si>
  <si>
    <t xml:space="preserve">南成瀬</t>
  </si>
  <si>
    <t xml:space="preserve">武蔵岡</t>
  </si>
  <si>
    <t xml:space="preserve">木曽</t>
  </si>
  <si>
    <t xml:space="preserve">小山田</t>
  </si>
  <si>
    <t xml:space="preserve">金井</t>
  </si>
  <si>
    <t xml:space="preserve">小山</t>
  </si>
  <si>
    <t xml:space="preserve">桜美林</t>
  </si>
  <si>
    <t xml:space="preserve">日大三</t>
  </si>
  <si>
    <t xml:space="preserve">玉川学園</t>
  </si>
  <si>
    <t xml:space="preserve">和光</t>
  </si>
  <si>
    <t xml:space="preserve">小金井市</t>
  </si>
  <si>
    <t xml:space="preserve">小金井一</t>
  </si>
  <si>
    <t xml:space="preserve">小金井二</t>
  </si>
  <si>
    <t xml:space="preserve">小金井東</t>
  </si>
  <si>
    <t xml:space="preserve">小金井緑</t>
  </si>
  <si>
    <t xml:space="preserve">小金井南</t>
  </si>
  <si>
    <t xml:space="preserve">学大附属</t>
  </si>
  <si>
    <t xml:space="preserve">東電大学</t>
  </si>
  <si>
    <t xml:space="preserve">武蔵野東</t>
  </si>
  <si>
    <t xml:space="preserve">中央大附属</t>
  </si>
  <si>
    <t xml:space="preserve">サレジオ</t>
  </si>
  <si>
    <t xml:space="preserve">小平市</t>
  </si>
  <si>
    <t xml:space="preserve">小平一</t>
  </si>
  <si>
    <t xml:space="preserve">小平二</t>
  </si>
  <si>
    <t xml:space="preserve">小平三</t>
  </si>
  <si>
    <t xml:space="preserve">小平四</t>
  </si>
  <si>
    <t xml:space="preserve">小平五</t>
  </si>
  <si>
    <t xml:space="preserve">小平六</t>
  </si>
  <si>
    <t xml:space="preserve">上水</t>
  </si>
  <si>
    <t xml:space="preserve">花小金井南</t>
  </si>
  <si>
    <t xml:space="preserve">創価</t>
  </si>
  <si>
    <t xml:space="preserve">白梅学園清修</t>
  </si>
  <si>
    <t xml:space="preserve">日野市</t>
  </si>
  <si>
    <t xml:space="preserve">日野一</t>
  </si>
  <si>
    <t xml:space="preserve">日野二</t>
  </si>
  <si>
    <t xml:space="preserve">七生</t>
  </si>
  <si>
    <t xml:space="preserve">日野三</t>
  </si>
  <si>
    <t xml:space="preserve">日野四</t>
  </si>
  <si>
    <t xml:space="preserve">三沢</t>
  </si>
  <si>
    <t xml:space="preserve">大坂上</t>
  </si>
  <si>
    <t xml:space="preserve">平山</t>
  </si>
  <si>
    <t xml:space="preserve">東村山市</t>
  </si>
  <si>
    <t xml:space="preserve">東村山一</t>
  </si>
  <si>
    <t xml:space="preserve">東村山二</t>
  </si>
  <si>
    <t xml:space="preserve">東村山三</t>
  </si>
  <si>
    <t xml:space="preserve">東村山三萩山</t>
  </si>
  <si>
    <t xml:space="preserve">東村山四</t>
  </si>
  <si>
    <t xml:space="preserve">東村山五</t>
  </si>
  <si>
    <t xml:space="preserve">東村山六</t>
  </si>
  <si>
    <t xml:space="preserve">東村山七</t>
  </si>
  <si>
    <t xml:space="preserve">明治学院</t>
  </si>
  <si>
    <t xml:space="preserve">明法</t>
  </si>
  <si>
    <t xml:space="preserve">桜華女学院</t>
  </si>
  <si>
    <t xml:space="preserve">国分寺市</t>
  </si>
  <si>
    <t xml:space="preserve">国分寺一</t>
  </si>
  <si>
    <t xml:space="preserve">国分寺二</t>
  </si>
  <si>
    <t xml:space="preserve">国分寺三</t>
  </si>
  <si>
    <t xml:space="preserve">国分寺四</t>
  </si>
  <si>
    <t xml:space="preserve">国分寺五</t>
  </si>
  <si>
    <t xml:space="preserve">早稲田実業</t>
  </si>
  <si>
    <t xml:space="preserve">国立市</t>
  </si>
  <si>
    <t xml:space="preserve">国立一</t>
  </si>
  <si>
    <t xml:space="preserve">国立二</t>
  </si>
  <si>
    <t xml:space="preserve">国立三</t>
  </si>
  <si>
    <t xml:space="preserve">桐朋</t>
  </si>
  <si>
    <t xml:space="preserve">国立音大</t>
  </si>
  <si>
    <t xml:space="preserve">西東京市</t>
  </si>
  <si>
    <t xml:space="preserve">田無一</t>
  </si>
  <si>
    <t xml:space="preserve">田無二</t>
  </si>
  <si>
    <t xml:space="preserve">田無三</t>
  </si>
  <si>
    <t xml:space="preserve">田無四</t>
  </si>
  <si>
    <t xml:space="preserve">保谷</t>
  </si>
  <si>
    <t xml:space="preserve">ひばりが丘</t>
  </si>
  <si>
    <t xml:space="preserve">青嵐</t>
  </si>
  <si>
    <t xml:space="preserve">柳沢</t>
  </si>
  <si>
    <t xml:space="preserve">明保</t>
  </si>
  <si>
    <t xml:space="preserve">文華女子</t>
  </si>
  <si>
    <t xml:space="preserve">武蔵野女子学院</t>
  </si>
  <si>
    <t xml:space="preserve">福生市</t>
  </si>
  <si>
    <t xml:space="preserve">福生一</t>
  </si>
  <si>
    <t xml:space="preserve">福生二</t>
  </si>
  <si>
    <t xml:space="preserve">福生三</t>
  </si>
  <si>
    <t xml:space="preserve">武蔵村山市</t>
  </si>
  <si>
    <t xml:space="preserve">武蔵村山一</t>
  </si>
  <si>
    <t xml:space="preserve">武蔵村山二</t>
  </si>
  <si>
    <t xml:space="preserve">武蔵村山三</t>
  </si>
  <si>
    <t xml:space="preserve">武蔵村山四</t>
  </si>
  <si>
    <t xml:space="preserve">武蔵村山五</t>
  </si>
  <si>
    <t xml:space="preserve">東大和市</t>
  </si>
  <si>
    <t xml:space="preserve">東大和一</t>
  </si>
  <si>
    <t xml:space="preserve">東大和二</t>
  </si>
  <si>
    <t xml:space="preserve">東大和三</t>
  </si>
  <si>
    <t xml:space="preserve">東大和四</t>
  </si>
  <si>
    <t xml:space="preserve">東大和五</t>
  </si>
  <si>
    <t xml:space="preserve">清瀬市</t>
  </si>
  <si>
    <t xml:space="preserve">清瀬</t>
  </si>
  <si>
    <t xml:space="preserve">清瀬二</t>
  </si>
  <si>
    <t xml:space="preserve">清瀬三</t>
  </si>
  <si>
    <t xml:space="preserve">清瀬四</t>
  </si>
  <si>
    <t xml:space="preserve">清瀬五</t>
  </si>
  <si>
    <t xml:space="preserve">東星学園</t>
  </si>
  <si>
    <t xml:space="preserve">東久留米市</t>
  </si>
  <si>
    <t xml:space="preserve">久留米</t>
  </si>
  <si>
    <t xml:space="preserve">東久留米東</t>
  </si>
  <si>
    <t xml:space="preserve">東久留米西</t>
  </si>
  <si>
    <t xml:space="preserve">東久留米南</t>
  </si>
  <si>
    <t xml:space="preserve">大門</t>
  </si>
  <si>
    <t xml:space="preserve">下里</t>
  </si>
  <si>
    <t xml:space="preserve">東久留米中央</t>
  </si>
  <si>
    <t xml:space="preserve">自由学園女子部</t>
  </si>
  <si>
    <t xml:space="preserve">自由学園男子部</t>
  </si>
  <si>
    <t xml:space="preserve">狛江市</t>
  </si>
  <si>
    <t xml:space="preserve">狛江一</t>
  </si>
  <si>
    <t xml:space="preserve">狛江二</t>
  </si>
  <si>
    <t xml:space="preserve">狛江三</t>
  </si>
  <si>
    <t xml:space="preserve">狛江四</t>
  </si>
  <si>
    <t xml:space="preserve">稲城市</t>
  </si>
  <si>
    <t xml:space="preserve">稲城一</t>
  </si>
  <si>
    <t xml:space="preserve">稲城二</t>
  </si>
  <si>
    <t xml:space="preserve">稲城三</t>
  </si>
  <si>
    <t xml:space="preserve">稲城四</t>
  </si>
  <si>
    <t xml:space="preserve">稲城五</t>
  </si>
  <si>
    <t xml:space="preserve">稲城六</t>
  </si>
  <si>
    <t xml:space="preserve">駒沢女子</t>
  </si>
  <si>
    <t xml:space="preserve">多摩市</t>
  </si>
  <si>
    <t xml:space="preserve">多摩</t>
  </si>
  <si>
    <t xml:space="preserve">東愛宕</t>
  </si>
  <si>
    <t xml:space="preserve">多摩和田</t>
  </si>
  <si>
    <t xml:space="preserve">諏訪</t>
  </si>
  <si>
    <t xml:space="preserve">聖ヶ丘</t>
  </si>
  <si>
    <t xml:space="preserve">鶴牧</t>
  </si>
  <si>
    <t xml:space="preserve">多摩永山</t>
  </si>
  <si>
    <t xml:space="preserve">落合</t>
  </si>
  <si>
    <t xml:space="preserve">青陵</t>
  </si>
  <si>
    <t xml:space="preserve">多摩大聖ヶ丘</t>
  </si>
  <si>
    <t xml:space="preserve">大妻多摩</t>
  </si>
  <si>
    <t xml:space="preserve">あきる野市</t>
  </si>
  <si>
    <t xml:space="preserve">秋多</t>
  </si>
  <si>
    <t xml:space="preserve">あきる野東</t>
  </si>
  <si>
    <t xml:space="preserve">あきる野西</t>
  </si>
  <si>
    <t xml:space="preserve">御堂</t>
  </si>
  <si>
    <t xml:space="preserve">増戸</t>
  </si>
  <si>
    <t xml:space="preserve">五日市</t>
  </si>
  <si>
    <t xml:space="preserve">東海大菅生</t>
  </si>
  <si>
    <t xml:space="preserve">羽村市</t>
  </si>
  <si>
    <t xml:space="preserve">羽村一</t>
  </si>
  <si>
    <t xml:space="preserve">羽村二</t>
  </si>
  <si>
    <t xml:space="preserve">羽村三</t>
  </si>
  <si>
    <t xml:space="preserve">西多摩</t>
  </si>
  <si>
    <t xml:space="preserve">瑞穂</t>
  </si>
  <si>
    <t xml:space="preserve">瑞穂二</t>
  </si>
  <si>
    <t xml:space="preserve">大久野</t>
  </si>
  <si>
    <t xml:space="preserve">平井</t>
  </si>
  <si>
    <t xml:space="preserve">檜原</t>
  </si>
  <si>
    <t xml:space="preserve">奥多摩</t>
  </si>
  <si>
    <t xml:space="preserve">島嶼</t>
  </si>
  <si>
    <t xml:space="preserve">大島一</t>
  </si>
  <si>
    <t xml:space="preserve">大島二</t>
  </si>
  <si>
    <t xml:space="preserve">大島三</t>
  </si>
  <si>
    <t xml:space="preserve">利島</t>
  </si>
  <si>
    <t xml:space="preserve">新島</t>
  </si>
  <si>
    <t xml:space="preserve">式根島</t>
  </si>
  <si>
    <t xml:space="preserve">神津</t>
  </si>
  <si>
    <t xml:space="preserve">三宅</t>
  </si>
  <si>
    <t xml:space="preserve">御蔵島</t>
  </si>
  <si>
    <t xml:space="preserve">富士</t>
  </si>
  <si>
    <t xml:space="preserve">大賀郷</t>
  </si>
  <si>
    <t xml:space="preserve">三原</t>
  </si>
  <si>
    <t xml:space="preserve">青ケ島</t>
  </si>
  <si>
    <t xml:space="preserve">小笠原</t>
  </si>
  <si>
    <t xml:space="preserve">母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2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b val="true"/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地域別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0160</xdr:colOff>
      <xdr:row>0</xdr:row>
      <xdr:rowOff>247680</xdr:rowOff>
    </xdr:from>
    <xdr:to>
      <xdr:col>11</xdr:col>
      <xdr:colOff>501120</xdr:colOff>
      <xdr:row>1</xdr:row>
      <xdr:rowOff>303840</xdr:rowOff>
    </xdr:to>
    <xdr:sp>
      <xdr:nvSpPr>
        <xdr:cNvPr id="0" name="四角形吹き出し 1"/>
        <xdr:cNvSpPr/>
      </xdr:nvSpPr>
      <xdr:spPr>
        <a:xfrm>
          <a:off x="7687080" y="247680"/>
          <a:ext cx="5288760" cy="627840"/>
        </a:xfrm>
        <a:prstGeom prst="wedgeRectCallout">
          <a:avLst>
            <a:gd name="adj1" fmla="val 35166"/>
            <a:gd name="adj2" fmla="val 99055"/>
          </a:avLst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緊急の連絡用としてのみ使用します。できるだけ記入して欲しいのですが、専門委員名簿に公開したくない場合は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赤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0</xdr:row>
      <xdr:rowOff>524520</xdr:rowOff>
    </xdr:from>
    <xdr:to>
      <xdr:col>6</xdr:col>
      <xdr:colOff>1600920</xdr:colOff>
      <xdr:row>1</xdr:row>
      <xdr:rowOff>343800</xdr:rowOff>
    </xdr:to>
    <xdr:sp>
      <xdr:nvSpPr>
        <xdr:cNvPr id="1" name="四角形吹き出し 2"/>
        <xdr:cNvSpPr/>
      </xdr:nvSpPr>
      <xdr:spPr>
        <a:xfrm>
          <a:off x="2608200" y="524520"/>
          <a:ext cx="4280400" cy="390960"/>
        </a:xfrm>
        <a:prstGeom prst="wedgeRectCallout">
          <a:avLst>
            <a:gd name="adj1" fmla="val -23865"/>
            <a:gd name="adj2" fmla="val 118569"/>
          </a:avLst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常任委員になっている場合は委員会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000</xdr:colOff>
      <xdr:row>20</xdr:row>
      <xdr:rowOff>56880</xdr:rowOff>
    </xdr:from>
    <xdr:to>
      <xdr:col>4</xdr:col>
      <xdr:colOff>601560</xdr:colOff>
      <xdr:row>24</xdr:row>
      <xdr:rowOff>95040</xdr:rowOff>
    </xdr:to>
    <xdr:sp>
      <xdr:nvSpPr>
        <xdr:cNvPr id="2" name="四角形吹き出し 3"/>
        <xdr:cNvSpPr/>
      </xdr:nvSpPr>
      <xdr:spPr>
        <a:xfrm>
          <a:off x="360000" y="5648040"/>
          <a:ext cx="3709800" cy="723960"/>
        </a:xfrm>
        <a:prstGeom prst="wedgeRectCallout">
          <a:avLst>
            <a:gd name="adj1" fmla="val -35995"/>
            <a:gd name="adj2" fmla="val -80518"/>
          </a:avLst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専門委員は各支部２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常任委員として推薦され３名以上になる場合はこの欄に「推」と入れ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12"/>
    <col collapsed="false" customWidth="true" hidden="false" outlineLevel="0" max="3" min="3" style="0" width="15.87"/>
    <col collapsed="false" customWidth="true" hidden="false" outlineLevel="0" max="5" min="4" style="0" width="13.25"/>
    <col collapsed="false" customWidth="true" hidden="false" outlineLevel="0" max="6" min="6" style="0" width="9.49"/>
    <col collapsed="false" customWidth="true" hidden="false" outlineLevel="0" max="7" min="7" style="0" width="21.87"/>
    <col collapsed="false" customWidth="true" hidden="false" outlineLevel="0" max="9" min="8" style="0" width="13.87"/>
    <col collapsed="false" customWidth="true" hidden="false" outlineLevel="0" max="10" min="10" style="0" width="9.87"/>
    <col collapsed="false" customWidth="true" hidden="false" outlineLevel="0" max="11" min="11" style="0" width="30.37"/>
    <col collapsed="false" customWidth="true" hidden="false" outlineLevel="0" max="12" min="12" style="0" width="16.12"/>
    <col collapsed="false" customWidth="true" hidden="false" outlineLevel="0" max="14" min="13" style="0" width="30.49"/>
  </cols>
  <sheetData>
    <row r="1" customFormat="false" ht="45" hidden="false" customHeight="true" outlineLevel="0" collapsed="false">
      <c r="A1" s="1" t="s">
        <v>0</v>
      </c>
      <c r="B1" s="1"/>
      <c r="N1" s="2"/>
    </row>
    <row r="2" customFormat="false" ht="50.25" hidden="false" customHeight="true" outlineLevel="0" collapsed="false">
      <c r="B2" s="3" t="s">
        <v>1</v>
      </c>
      <c r="C2" s="4"/>
      <c r="N2" s="2"/>
    </row>
    <row r="3" s="9" customFormat="true" ht="19.5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6</v>
      </c>
      <c r="K3" s="7" t="s">
        <v>10</v>
      </c>
      <c r="L3" s="7" t="s">
        <v>11</v>
      </c>
      <c r="M3" s="7" t="s">
        <v>12</v>
      </c>
      <c r="N3" s="8" t="s">
        <v>13</v>
      </c>
    </row>
    <row r="4" customFormat="false" ht="19.5" hidden="false" customHeight="true" outlineLevel="0" collapsed="false">
      <c r="A4" s="10" t="s">
        <v>14</v>
      </c>
      <c r="B4" s="11" t="s">
        <v>15</v>
      </c>
      <c r="C4" s="12" t="s">
        <v>16</v>
      </c>
      <c r="D4" s="12" t="s">
        <v>17</v>
      </c>
      <c r="E4" s="12" t="s">
        <v>18</v>
      </c>
      <c r="F4" s="13" t="s">
        <v>19</v>
      </c>
      <c r="G4" s="12" t="s">
        <v>20</v>
      </c>
      <c r="H4" s="13" t="s">
        <v>21</v>
      </c>
      <c r="I4" s="13" t="s">
        <v>22</v>
      </c>
      <c r="J4" s="13" t="s">
        <v>23</v>
      </c>
      <c r="K4" s="12" t="s">
        <v>24</v>
      </c>
      <c r="L4" s="13" t="s">
        <v>25</v>
      </c>
      <c r="M4" s="14" t="s">
        <v>26</v>
      </c>
      <c r="N4" s="15" t="s">
        <v>27</v>
      </c>
    </row>
    <row r="5" customFormat="false" ht="19.5" hidden="false" customHeight="true" outlineLevel="0" collapsed="false">
      <c r="A5" s="16" t="n">
        <v>1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9"/>
    </row>
    <row r="6" customFormat="false" ht="19.5" hidden="false" customHeight="true" outlineLevel="0" collapsed="false">
      <c r="A6" s="20" t="n">
        <v>2</v>
      </c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</row>
    <row r="7" customFormat="false" ht="19.5" hidden="false" customHeight="true" outlineLevel="0" collapsed="false">
      <c r="A7" s="20" t="n">
        <v>3</v>
      </c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</row>
    <row r="8" customFormat="false" ht="19.5" hidden="false" customHeight="true" outlineLevel="0" collapsed="false">
      <c r="A8" s="20" t="n">
        <v>4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</row>
    <row r="9" customFormat="false" ht="19.5" hidden="false" customHeight="true" outlineLevel="0" collapsed="false">
      <c r="A9" s="20" t="n">
        <v>5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19.5" hidden="false" customHeight="true" outlineLevel="0" collapsed="false">
      <c r="A10" s="20" t="n">
        <v>6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</row>
    <row r="11" customFormat="false" ht="19.5" hidden="false" customHeight="true" outlineLevel="0" collapsed="false">
      <c r="A11" s="20" t="n">
        <v>7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/>
    </row>
    <row r="12" customFormat="false" ht="19.5" hidden="false" customHeight="true" outlineLevel="0" collapsed="false">
      <c r="A12" s="20" t="n">
        <v>8</v>
      </c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customFormat="false" ht="19.5" hidden="false" customHeight="true" outlineLevel="0" collapsed="false">
      <c r="A13" s="20" t="n">
        <v>9</v>
      </c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/>
    </row>
    <row r="14" customFormat="false" ht="19.5" hidden="false" customHeight="true" outlineLevel="0" collapsed="false">
      <c r="A14" s="20" t="n">
        <v>10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</row>
    <row r="15" customFormat="false" ht="19.5" hidden="false" customHeight="true" outlineLevel="0" collapsed="false">
      <c r="A15" s="20" t="n">
        <v>11</v>
      </c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</row>
    <row r="16" customFormat="false" ht="19.5" hidden="false" customHeight="true" outlineLevel="0" collapsed="false">
      <c r="A16" s="20" t="n">
        <v>12</v>
      </c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</row>
    <row r="17" customFormat="false" ht="19.5" hidden="false" customHeight="true" outlineLevel="0" collapsed="false">
      <c r="A17" s="20" t="n">
        <v>13</v>
      </c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</row>
    <row r="18" customFormat="false" ht="19.5" hidden="false" customHeight="true" outlineLevel="0" collapsed="false">
      <c r="A18" s="20" t="n">
        <v>14</v>
      </c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/>
    </row>
    <row r="19" customFormat="false" ht="19.5" hidden="false" customHeight="true" outlineLevel="0" collapsed="false">
      <c r="A19" s="24" t="n">
        <v>15</v>
      </c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/>
    </row>
    <row r="20" customFormat="false" ht="13.5" hidden="false" customHeight="false" outlineLevel="0" collapsed="false">
      <c r="AA20" s="28" t="n">
        <v>1</v>
      </c>
      <c r="AB20" s="28" t="n">
        <v>2</v>
      </c>
      <c r="AC20" s="28" t="n">
        <v>3</v>
      </c>
      <c r="AD20" s="28" t="n">
        <v>4</v>
      </c>
      <c r="AE20" s="28" t="n">
        <v>5</v>
      </c>
      <c r="AF20" s="28" t="n">
        <v>6</v>
      </c>
      <c r="AG20" s="28" t="n">
        <v>7</v>
      </c>
      <c r="AH20" s="28" t="n">
        <v>8</v>
      </c>
      <c r="AI20" s="28" t="n">
        <v>9</v>
      </c>
      <c r="AJ20" s="28" t="n">
        <v>10</v>
      </c>
      <c r="AK20" s="28" t="n">
        <v>11</v>
      </c>
      <c r="AL20" s="28" t="n">
        <v>12</v>
      </c>
      <c r="AM20" s="28" t="n">
        <v>13</v>
      </c>
      <c r="AN20" s="28" t="n">
        <v>14</v>
      </c>
      <c r="AO20" s="28" t="n">
        <v>15</v>
      </c>
      <c r="AP20" s="28" t="n">
        <v>16</v>
      </c>
      <c r="AQ20" s="28" t="n">
        <v>17</v>
      </c>
      <c r="AR20" s="28" t="n">
        <v>18</v>
      </c>
      <c r="AS20" s="28" t="n">
        <v>19</v>
      </c>
      <c r="AT20" s="28" t="n">
        <v>20</v>
      </c>
      <c r="AU20" s="28" t="n">
        <v>21</v>
      </c>
      <c r="AV20" s="28" t="n">
        <v>22</v>
      </c>
      <c r="AW20" s="28" t="n">
        <v>23</v>
      </c>
      <c r="AX20" s="28" t="n">
        <v>24</v>
      </c>
      <c r="AY20" s="28" t="n">
        <v>25</v>
      </c>
      <c r="AZ20" s="28" t="n">
        <v>26</v>
      </c>
      <c r="BA20" s="28" t="n">
        <v>27</v>
      </c>
      <c r="BB20" s="28" t="n">
        <v>28</v>
      </c>
      <c r="BC20" s="28" t="n">
        <v>29</v>
      </c>
      <c r="BD20" s="28" t="n">
        <v>30</v>
      </c>
      <c r="BE20" s="28" t="n">
        <v>31</v>
      </c>
      <c r="BF20" s="28" t="n">
        <v>32</v>
      </c>
      <c r="BG20" s="28" t="n">
        <v>33</v>
      </c>
      <c r="BH20" s="28" t="n">
        <v>34</v>
      </c>
      <c r="BI20" s="28" t="n">
        <v>35</v>
      </c>
      <c r="BJ20" s="28" t="n">
        <v>36</v>
      </c>
      <c r="BK20" s="28" t="n">
        <v>37</v>
      </c>
      <c r="BL20" s="28" t="n">
        <v>38</v>
      </c>
      <c r="BM20" s="28" t="n">
        <v>39</v>
      </c>
      <c r="BN20" s="28" t="n">
        <v>40</v>
      </c>
      <c r="BO20" s="28" t="n">
        <v>41</v>
      </c>
      <c r="BP20" s="28" t="n">
        <v>42</v>
      </c>
      <c r="BQ20" s="28" t="n">
        <v>43</v>
      </c>
      <c r="BR20" s="28" t="n">
        <v>44</v>
      </c>
      <c r="BS20" s="28" t="n">
        <v>45</v>
      </c>
      <c r="BT20" s="29" t="n">
        <v>46</v>
      </c>
      <c r="BU20" s="29" t="n">
        <v>47</v>
      </c>
      <c r="BV20" s="29" t="n">
        <v>48</v>
      </c>
      <c r="BW20" s="29" t="n">
        <v>49</v>
      </c>
      <c r="BX20" s="29" t="n">
        <v>50</v>
      </c>
      <c r="BY20" s="29" t="n">
        <v>51</v>
      </c>
    </row>
    <row r="21" customFormat="false" ht="13.5" hidden="false" customHeight="false" outlineLevel="0" collapsed="false">
      <c r="AA21" s="30" t="str">
        <f aca="false">IF($C2="","",IF(VLOOKUP($C2,$AA$23:$BY$73,AA20,FALSE())="","↑",VLOOKUP($C2,$AA$23:$BY$73,AA20,FALSE())))</f>
        <v/>
      </c>
      <c r="AB21" s="30" t="str">
        <f aca="false">IF($C2="","",IF(VLOOKUP($C2,$AA$23:$BY$73,AB20,FALSE())="","↑",VLOOKUP($C2,$AA$23:$BY$73,AB20,FALSE())))</f>
        <v/>
      </c>
      <c r="AC21" s="30" t="str">
        <f aca="false">IF($C2="","",IF(VLOOKUP($C2,$AA$23:$BY$73,AC20,FALSE())="","↑",VLOOKUP($C2,$AA$23:$BY$73,AC20,FALSE())))</f>
        <v/>
      </c>
      <c r="AD21" s="30" t="str">
        <f aca="false">IF($C2="","",IF(VLOOKUP($C2,$AA$23:$BY$73,AD20,FALSE())="","↑",VLOOKUP($C2,$AA$23:$BY$73,AD20,FALSE())))</f>
        <v/>
      </c>
      <c r="AE21" s="30" t="str">
        <f aca="false">IF($C2="","",IF(VLOOKUP($C2,$AA$23:$BY$73,AE20,FALSE())="","↑",VLOOKUP($C2,$AA$23:$BY$73,AE20,FALSE())))</f>
        <v/>
      </c>
      <c r="AF21" s="30" t="str">
        <f aca="false">IF($C2="","",IF(VLOOKUP($C2,$AA$23:$BY$73,AF20,FALSE())="","↑",VLOOKUP($C2,$AA$23:$BY$73,AF20,FALSE())))</f>
        <v/>
      </c>
      <c r="AG21" s="30" t="str">
        <f aca="false">IF($C2="","",IF(VLOOKUP($C2,$AA$23:$BY$73,AG20,FALSE())="","↑",VLOOKUP($C2,$AA$23:$BY$73,AG20,FALSE())))</f>
        <v/>
      </c>
      <c r="AH21" s="30" t="str">
        <f aca="false">IF($C2="","",IF(VLOOKUP($C2,$AA$23:$BY$73,AH20,FALSE())="","↑",VLOOKUP($C2,$AA$23:$BY$73,AH20,FALSE())))</f>
        <v/>
      </c>
      <c r="AI21" s="30" t="str">
        <f aca="false">IF($C2="","",IF(VLOOKUP($C2,$AA$23:$BY$73,AI20,FALSE())="","↑",VLOOKUP($C2,$AA$23:$BY$73,AI20,FALSE())))</f>
        <v/>
      </c>
      <c r="AJ21" s="30" t="str">
        <f aca="false">IF($C2="","",IF(VLOOKUP($C2,$AA$23:$BY$73,AJ20,FALSE())="","↑",VLOOKUP($C2,$AA$23:$BY$73,AJ20,FALSE())))</f>
        <v/>
      </c>
      <c r="AK21" s="30" t="str">
        <f aca="false">IF($C2="","",IF(VLOOKUP($C2,$AA$23:$BY$73,AK20,FALSE())="","↑",VLOOKUP($C2,$AA$23:$BY$73,AK20,FALSE())))</f>
        <v/>
      </c>
      <c r="AL21" s="30" t="str">
        <f aca="false">IF($C2="","",IF(VLOOKUP($C2,$AA$23:$BY$73,AL20,FALSE())="","↑",VLOOKUP($C2,$AA$23:$BY$73,AL20,FALSE())))</f>
        <v/>
      </c>
      <c r="AM21" s="30" t="str">
        <f aca="false">IF($C2="","",IF(VLOOKUP($C2,$AA$23:$BY$73,AM20,FALSE())="","↑",VLOOKUP($C2,$AA$23:$BY$73,AM20,FALSE())))</f>
        <v/>
      </c>
      <c r="AN21" s="30" t="str">
        <f aca="false">IF($C2="","",IF(VLOOKUP($C2,$AA$23:$BY$73,AN20,FALSE())="","↑",VLOOKUP($C2,$AA$23:$BY$73,AN20,FALSE())))</f>
        <v/>
      </c>
      <c r="AO21" s="30" t="str">
        <f aca="false">IF($C2="","",IF(VLOOKUP($C2,$AA$23:$BY$73,AO20,FALSE())="","↑",VLOOKUP($C2,$AA$23:$BY$73,AO20,FALSE())))</f>
        <v/>
      </c>
      <c r="AP21" s="30" t="str">
        <f aca="false">IF($C2="","",IF(VLOOKUP($C2,$AA$23:$BY$73,AP20,FALSE())="","↑",VLOOKUP($C2,$AA$23:$BY$73,AP20,FALSE())))</f>
        <v/>
      </c>
      <c r="AQ21" s="30" t="str">
        <f aca="false">IF($C2="","",IF(VLOOKUP($C2,$AA$23:$BY$73,AQ20,FALSE())="","↑",VLOOKUP($C2,$AA$23:$BY$73,AQ20,FALSE())))</f>
        <v/>
      </c>
      <c r="AR21" s="30" t="str">
        <f aca="false">IF($C2="","",IF(VLOOKUP($C2,$AA$23:$BY$73,AR20,FALSE())="","↑",VLOOKUP($C2,$AA$23:$BY$73,AR20,FALSE())))</f>
        <v/>
      </c>
      <c r="AS21" s="30" t="str">
        <f aca="false">IF($C2="","",IF(VLOOKUP($C2,$AA$23:$BY$73,AS20,FALSE())="","↑",VLOOKUP($C2,$AA$23:$BY$73,AS20,FALSE())))</f>
        <v/>
      </c>
      <c r="AT21" s="30" t="str">
        <f aca="false">IF($C2="","",IF(VLOOKUP($C2,$AA$23:$BY$73,AT20,FALSE())="","↑",VLOOKUP($C2,$AA$23:$BY$73,AT20,FALSE())))</f>
        <v/>
      </c>
      <c r="AU21" s="30" t="str">
        <f aca="false">IF($C2="","",IF(VLOOKUP($C2,$AA$23:$BY$73,AU20,FALSE())="","↑",VLOOKUP($C2,$AA$23:$BY$73,AU20,FALSE())))</f>
        <v/>
      </c>
      <c r="AV21" s="30" t="str">
        <f aca="false">IF($C2="","",IF(VLOOKUP($C2,$AA$23:$BY$73,AV20,FALSE())="","↑",VLOOKUP($C2,$AA$23:$BY$73,AV20,FALSE())))</f>
        <v/>
      </c>
      <c r="AW21" s="30" t="str">
        <f aca="false">IF($C2="","",IF(VLOOKUP($C2,$AA$23:$BY$73,AW20,FALSE())="","↑",VLOOKUP($C2,$AA$23:$BY$73,AW20,FALSE())))</f>
        <v/>
      </c>
      <c r="AX21" s="30" t="str">
        <f aca="false">IF($C2="","",IF(VLOOKUP($C2,$AA$23:$BY$73,AX20,FALSE())="","↑",VLOOKUP($C2,$AA$23:$BY$73,AX20,FALSE())))</f>
        <v/>
      </c>
      <c r="AY21" s="30" t="str">
        <f aca="false">IF($C2="","",IF(VLOOKUP($C2,$AA$23:$BY$73,AY20,FALSE())="","↑",VLOOKUP($C2,$AA$23:$BY$73,AY20,FALSE())))</f>
        <v/>
      </c>
      <c r="AZ21" s="30" t="str">
        <f aca="false">IF($C2="","",IF(VLOOKUP($C2,$AA$23:$BY$73,AZ20,FALSE())="","↑",VLOOKUP($C2,$AA$23:$BY$73,AZ20,FALSE())))</f>
        <v/>
      </c>
      <c r="BA21" s="30" t="str">
        <f aca="false">IF($C2="","",IF(VLOOKUP($C2,$AA$23:$BY$73,BA20,FALSE())="","↑",VLOOKUP($C2,$AA$23:$BY$73,BA20,FALSE())))</f>
        <v/>
      </c>
      <c r="BB21" s="30" t="str">
        <f aca="false">IF($C2="","",IF(VLOOKUP($C2,$AA$23:$BY$73,BB20,FALSE())="","↑",VLOOKUP($C2,$AA$23:$BY$73,BB20,FALSE())))</f>
        <v/>
      </c>
      <c r="BC21" s="30" t="str">
        <f aca="false">IF($C2="","",IF(VLOOKUP($C2,$AA$23:$BY$73,BC20,FALSE())="","↑",VLOOKUP($C2,$AA$23:$BY$73,BC20,FALSE())))</f>
        <v/>
      </c>
      <c r="BD21" s="30" t="str">
        <f aca="false">IF($C2="","",IF(VLOOKUP($C2,$AA$23:$BY$73,BD20,FALSE())="","↑",VLOOKUP($C2,$AA$23:$BY$73,BD20,FALSE())))</f>
        <v/>
      </c>
      <c r="BE21" s="30" t="str">
        <f aca="false">IF($C2="","",IF(VLOOKUP($C2,$AA$23:$BY$73,BE20,FALSE())="","↑",VLOOKUP($C2,$AA$23:$BY$73,BE20,FALSE())))</f>
        <v/>
      </c>
      <c r="BF21" s="30" t="str">
        <f aca="false">IF($C2="","",IF(VLOOKUP($C2,$AA$23:$BY$73,BF20,FALSE())="","↑",VLOOKUP($C2,$AA$23:$BY$73,BF20,FALSE())))</f>
        <v/>
      </c>
      <c r="BG21" s="30" t="str">
        <f aca="false">IF($C2="","",IF(VLOOKUP($C2,$AA$23:$BY$73,BG20,FALSE())="","↑",VLOOKUP($C2,$AA$23:$BY$73,BG20,FALSE())))</f>
        <v/>
      </c>
      <c r="BH21" s="30" t="str">
        <f aca="false">IF($C2="","",IF(VLOOKUP($C2,$AA$23:$BY$73,BH20,FALSE())="","↑",VLOOKUP($C2,$AA$23:$BY$73,BH20,FALSE())))</f>
        <v/>
      </c>
      <c r="BI21" s="30" t="str">
        <f aca="false">IF($C2="","",IF(VLOOKUP($C2,$AA$23:$BY$73,BI20,FALSE())="","↑",VLOOKUP($C2,$AA$23:$BY$73,BI20,FALSE())))</f>
        <v/>
      </c>
      <c r="BJ21" s="30" t="str">
        <f aca="false">IF($C2="","",IF(VLOOKUP($C2,$AA$23:$BY$73,BJ20,FALSE())="","↑",VLOOKUP($C2,$AA$23:$BY$73,BJ20,FALSE())))</f>
        <v/>
      </c>
      <c r="BK21" s="30" t="str">
        <f aca="false">IF($C2="","",IF(VLOOKUP($C2,$AA$23:$BY$73,BK20,FALSE())="","↑",VLOOKUP($C2,$AA$23:$BY$73,BK20,FALSE())))</f>
        <v/>
      </c>
      <c r="BL21" s="30" t="str">
        <f aca="false">IF($C2="","",IF(VLOOKUP($C2,$AA$23:$BY$73,BL20,FALSE())="","↑",VLOOKUP($C2,$AA$23:$BY$73,BL20,FALSE())))</f>
        <v/>
      </c>
      <c r="BM21" s="30" t="str">
        <f aca="false">IF($C2="","",IF(VLOOKUP($C2,$AA$23:$BY$73,BM20,FALSE())="","↑",VLOOKUP($C2,$AA$23:$BY$73,BM20,FALSE())))</f>
        <v/>
      </c>
      <c r="BN21" s="30" t="str">
        <f aca="false">IF($C2="","",IF(VLOOKUP($C2,$AA$23:$BY$73,BN20,FALSE())="","↑",VLOOKUP($C2,$AA$23:$BY$73,BN20,FALSE())))</f>
        <v/>
      </c>
      <c r="BO21" s="30" t="str">
        <f aca="false">IF($C2="","",IF(VLOOKUP($C2,$AA$23:$BY$73,BO20,FALSE())="","↑",VLOOKUP($C2,$AA$23:$BY$73,BO20,FALSE())))</f>
        <v/>
      </c>
      <c r="BP21" s="30" t="str">
        <f aca="false">IF($C2="","",IF(VLOOKUP($C2,$AA$23:$BY$73,BP20,FALSE())="","↑",VLOOKUP($C2,$AA$23:$BY$73,BP20,FALSE())))</f>
        <v/>
      </c>
      <c r="BQ21" s="30" t="str">
        <f aca="false">IF($C2="","",IF(VLOOKUP($C2,$AA$23:$BY$73,BQ20,FALSE())="","↑",VLOOKUP($C2,$AA$23:$BY$73,BQ20,FALSE())))</f>
        <v/>
      </c>
      <c r="BR21" s="30" t="str">
        <f aca="false">IF($C2="","",IF(VLOOKUP($C2,$AA$23:$BY$73,BR20,FALSE())="","↑",VLOOKUP($C2,$AA$23:$BY$73,BR20,FALSE())))</f>
        <v/>
      </c>
      <c r="BS21" s="30" t="str">
        <f aca="false">IF($C2="","",IF(VLOOKUP($C2,$AA$23:$BY$73,BS20,FALSE())="","↑",VLOOKUP($C2,$AA$23:$BY$73,BS20,FALSE())))</f>
        <v/>
      </c>
      <c r="BT21" s="30" t="str">
        <f aca="false">IF($C2="","",IF(VLOOKUP($C2,$AA$23:$BY$73,BT20,FALSE())="","↑",VLOOKUP($C2,$AA$23:$BY$73,BT20,FALSE())))</f>
        <v/>
      </c>
      <c r="BU21" s="30" t="str">
        <f aca="false">IF($C2="","",IF(VLOOKUP($C2,$AA$23:$BY$73,BU20,FALSE())="","↑",VLOOKUP($C2,$AA$23:$BY$73,BU20,FALSE())))</f>
        <v/>
      </c>
      <c r="BV21" s="30" t="str">
        <f aca="false">IF($C2="","",IF(VLOOKUP($C2,$AA$23:$BY$73,BV20,FALSE())="","↑",VLOOKUP($C2,$AA$23:$BY$73,BV20,FALSE())))</f>
        <v/>
      </c>
      <c r="BW21" s="30" t="str">
        <f aca="false">IF($C2="","",IF(VLOOKUP($C2,$AA$23:$BY$73,BW20,FALSE())="","↑",VLOOKUP($C2,$AA$23:$BY$73,BW20,FALSE())))</f>
        <v/>
      </c>
      <c r="BX21" s="30" t="str">
        <f aca="false">IF($C2="","",IF(VLOOKUP($C2,$AA$23:$BY$73,BX20,FALSE())="","↑",VLOOKUP($C2,$AA$23:$BY$73,BX20,FALSE())))</f>
        <v/>
      </c>
      <c r="BY21" s="30" t="str">
        <f aca="false">IF($C2="","",IF(VLOOKUP($C2,$AA$23:$BY$73,BY20,FALSE())="","↑",VLOOKUP($C2,$AA$23:$BY$73,BY20,FALSE())))</f>
        <v/>
      </c>
      <c r="BZ21" s="30"/>
    </row>
    <row r="23" customFormat="false" ht="13.5" hidden="false" customHeight="false" outlineLevel="0" collapsed="false">
      <c r="Y23" s="31" t="s">
        <v>28</v>
      </c>
      <c r="Z23" s="29"/>
      <c r="AA23" s="31" t="s">
        <v>28</v>
      </c>
      <c r="AB23" s="32" t="s">
        <v>29</v>
      </c>
      <c r="AC23" s="32" t="s">
        <v>30</v>
      </c>
      <c r="AD23" s="32" t="s">
        <v>31</v>
      </c>
      <c r="AE23" s="32" t="s">
        <v>32</v>
      </c>
      <c r="AF23" s="32" t="s">
        <v>33</v>
      </c>
      <c r="AG23" s="32" t="s">
        <v>34</v>
      </c>
      <c r="AH23" s="32" t="s">
        <v>35</v>
      </c>
      <c r="AI23" s="32" t="s">
        <v>36</v>
      </c>
      <c r="AJ23" s="32" t="s">
        <v>37</v>
      </c>
      <c r="AK23" s="32" t="s">
        <v>38</v>
      </c>
      <c r="AL23" s="32" t="s">
        <v>39</v>
      </c>
      <c r="AM23" s="32" t="s">
        <v>40</v>
      </c>
      <c r="AN23" s="32" t="s">
        <v>41</v>
      </c>
      <c r="AO23" s="32" t="s">
        <v>42</v>
      </c>
      <c r="AP23" s="32" t="s">
        <v>43</v>
      </c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</row>
    <row r="24" customFormat="false" ht="13.5" hidden="false" customHeight="false" outlineLevel="0" collapsed="false">
      <c r="Y24" s="31" t="s">
        <v>44</v>
      </c>
      <c r="Z24" s="29"/>
      <c r="AA24" s="31" t="s">
        <v>44</v>
      </c>
      <c r="AB24" s="32" t="s">
        <v>45</v>
      </c>
      <c r="AC24" s="32" t="s">
        <v>46</v>
      </c>
      <c r="AD24" s="32" t="s">
        <v>47</v>
      </c>
      <c r="AE24" s="32" t="s">
        <v>48</v>
      </c>
      <c r="AF24" s="32" t="s">
        <v>49</v>
      </c>
      <c r="AG24" s="28"/>
      <c r="AH24" s="28"/>
      <c r="AI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</row>
    <row r="25" customFormat="false" ht="13.5" hidden="false" customHeight="false" outlineLevel="0" collapsed="false">
      <c r="Y25" s="31" t="s">
        <v>50</v>
      </c>
      <c r="Z25" s="29"/>
      <c r="AA25" s="31" t="s">
        <v>50</v>
      </c>
      <c r="AB25" s="32" t="s">
        <v>51</v>
      </c>
      <c r="AC25" s="32" t="s">
        <v>52</v>
      </c>
      <c r="AD25" s="32" t="s">
        <v>53</v>
      </c>
      <c r="AE25" s="32" t="s">
        <v>54</v>
      </c>
      <c r="AF25" s="32" t="s">
        <v>55</v>
      </c>
      <c r="AG25" s="32" t="s">
        <v>56</v>
      </c>
      <c r="AH25" s="32" t="s">
        <v>57</v>
      </c>
      <c r="AI25" s="32" t="s">
        <v>58</v>
      </c>
      <c r="AJ25" s="32" t="s">
        <v>59</v>
      </c>
      <c r="AK25" s="32" t="s">
        <v>60</v>
      </c>
      <c r="AL25" s="32" t="s">
        <v>61</v>
      </c>
      <c r="AM25" s="32" t="s">
        <v>62</v>
      </c>
      <c r="AN25" s="32" t="s">
        <v>63</v>
      </c>
      <c r="AO25" s="32" t="s">
        <v>64</v>
      </c>
      <c r="AP25" s="32" t="s">
        <v>65</v>
      </c>
      <c r="AQ25" s="32" t="s">
        <v>66</v>
      </c>
      <c r="AR25" s="32" t="s">
        <v>67</v>
      </c>
      <c r="AS25" s="32" t="s">
        <v>68</v>
      </c>
      <c r="AT25" s="32" t="s">
        <v>69</v>
      </c>
      <c r="AU25" s="32" t="s">
        <v>70</v>
      </c>
      <c r="AV25" s="32" t="s">
        <v>71</v>
      </c>
      <c r="AW25" s="32" t="s">
        <v>72</v>
      </c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</row>
    <row r="26" customFormat="false" ht="25.5" hidden="false" customHeight="false" outlineLevel="0" collapsed="false">
      <c r="F26" s="33" t="s">
        <v>73</v>
      </c>
      <c r="Y26" s="31" t="s">
        <v>74</v>
      </c>
      <c r="Z26" s="29"/>
      <c r="AA26" s="31" t="s">
        <v>74</v>
      </c>
      <c r="AB26" s="32" t="s">
        <v>75</v>
      </c>
      <c r="AC26" s="32" t="s">
        <v>76</v>
      </c>
      <c r="AD26" s="32" t="s">
        <v>77</v>
      </c>
      <c r="AE26" s="32" t="s">
        <v>78</v>
      </c>
      <c r="AF26" s="32" t="s">
        <v>79</v>
      </c>
      <c r="AG26" s="32" t="s">
        <v>80</v>
      </c>
      <c r="AH26" s="32" t="s">
        <v>81</v>
      </c>
      <c r="AI26" s="32" t="s">
        <v>82</v>
      </c>
      <c r="AJ26" s="32" t="s">
        <v>83</v>
      </c>
      <c r="AK26" s="32" t="s">
        <v>84</v>
      </c>
      <c r="AL26" s="32" t="s">
        <v>85</v>
      </c>
      <c r="AM26" s="32" t="s">
        <v>86</v>
      </c>
      <c r="AN26" s="32" t="s">
        <v>87</v>
      </c>
      <c r="AO26" s="32" t="s">
        <v>88</v>
      </c>
      <c r="AP26" s="32" t="s">
        <v>89</v>
      </c>
      <c r="AQ26" s="32" t="s">
        <v>90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18.75" hidden="false" customHeight="false" outlineLevel="0" collapsed="false">
      <c r="F27" s="2"/>
      <c r="G27" s="34" t="s">
        <v>91</v>
      </c>
      <c r="Y27" s="31" t="s">
        <v>92</v>
      </c>
      <c r="Z27" s="29"/>
      <c r="AA27" s="31" t="s">
        <v>92</v>
      </c>
      <c r="AB27" s="32" t="s">
        <v>93</v>
      </c>
      <c r="AC27" s="32" t="s">
        <v>94</v>
      </c>
      <c r="AD27" s="32" t="s">
        <v>95</v>
      </c>
      <c r="AE27" s="32" t="s">
        <v>96</v>
      </c>
      <c r="AF27" s="32" t="s">
        <v>97</v>
      </c>
      <c r="AG27" s="32" t="s">
        <v>98</v>
      </c>
      <c r="AH27" s="32" t="s">
        <v>99</v>
      </c>
      <c r="AI27" s="32" t="s">
        <v>100</v>
      </c>
      <c r="AJ27" s="32" t="s">
        <v>101</v>
      </c>
      <c r="AK27" s="32" t="s">
        <v>102</v>
      </c>
      <c r="AL27" s="32" t="s">
        <v>103</v>
      </c>
      <c r="AM27" s="32" t="s">
        <v>104</v>
      </c>
      <c r="AN27" s="32" t="s">
        <v>105</v>
      </c>
      <c r="AO27" s="32" t="s">
        <v>106</v>
      </c>
      <c r="AP27" s="32" t="s">
        <v>107</v>
      </c>
      <c r="AQ27" s="32" t="s">
        <v>108</v>
      </c>
      <c r="AR27" s="32" t="s">
        <v>109</v>
      </c>
      <c r="AS27" s="32" t="s">
        <v>110</v>
      </c>
      <c r="AT27" s="32" t="s">
        <v>111</v>
      </c>
      <c r="AU27" s="32" t="s">
        <v>112</v>
      </c>
      <c r="AV27" s="32" t="s">
        <v>113</v>
      </c>
      <c r="AW27" s="32" t="s">
        <v>114</v>
      </c>
      <c r="AX27" s="32" t="s">
        <v>115</v>
      </c>
      <c r="AY27" s="32" t="s">
        <v>116</v>
      </c>
      <c r="AZ27" s="32" t="s">
        <v>117</v>
      </c>
      <c r="BA27" s="32" t="s">
        <v>118</v>
      </c>
      <c r="BB27" s="32" t="s">
        <v>119</v>
      </c>
      <c r="BC27" s="32" t="s">
        <v>120</v>
      </c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</row>
    <row r="28" customFormat="false" ht="18.75" hidden="false" customHeight="false" outlineLevel="0" collapsed="false">
      <c r="F28" s="2"/>
      <c r="G28" s="34" t="s">
        <v>121</v>
      </c>
      <c r="Y28" s="31" t="s">
        <v>122</v>
      </c>
      <c r="Z28" s="29"/>
      <c r="AA28" s="31" t="s">
        <v>122</v>
      </c>
      <c r="AB28" s="32" t="s">
        <v>123</v>
      </c>
      <c r="AC28" s="32" t="s">
        <v>124</v>
      </c>
      <c r="AD28" s="32" t="s">
        <v>125</v>
      </c>
      <c r="AE28" s="32" t="s">
        <v>126</v>
      </c>
      <c r="AF28" s="32" t="s">
        <v>127</v>
      </c>
      <c r="AG28" s="32" t="s">
        <v>128</v>
      </c>
      <c r="AH28" s="32" t="s">
        <v>129</v>
      </c>
      <c r="AI28" s="32" t="s">
        <v>130</v>
      </c>
      <c r="AJ28" s="32" t="s">
        <v>131</v>
      </c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</row>
    <row r="29" customFormat="false" ht="13.5" hidden="false" customHeight="false" outlineLevel="0" collapsed="false">
      <c r="Y29" s="31" t="s">
        <v>132</v>
      </c>
      <c r="Z29" s="29"/>
      <c r="AA29" s="31" t="s">
        <v>132</v>
      </c>
      <c r="AB29" s="32" t="s">
        <v>133</v>
      </c>
      <c r="AC29" s="32" t="s">
        <v>134</v>
      </c>
      <c r="AD29" s="32" t="s">
        <v>135</v>
      </c>
      <c r="AE29" s="32" t="s">
        <v>136</v>
      </c>
      <c r="AF29" s="32" t="s">
        <v>137</v>
      </c>
      <c r="AG29" s="32" t="s">
        <v>138</v>
      </c>
      <c r="AH29" s="32" t="s">
        <v>139</v>
      </c>
      <c r="AI29" s="32" t="s">
        <v>140</v>
      </c>
      <c r="AJ29" s="32" t="s">
        <v>141</v>
      </c>
      <c r="AK29" s="32" t="s">
        <v>142</v>
      </c>
      <c r="AL29" s="32" t="s">
        <v>143</v>
      </c>
      <c r="AM29" s="32" t="s">
        <v>144</v>
      </c>
      <c r="AN29" s="32" t="s">
        <v>145</v>
      </c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</row>
    <row r="30" customFormat="false" ht="25.5" hidden="false" customHeight="false" outlineLevel="0" collapsed="false">
      <c r="F30" s="33" t="s">
        <v>146</v>
      </c>
      <c r="Y30" s="31" t="s">
        <v>147</v>
      </c>
      <c r="Z30" s="29"/>
      <c r="AA30" s="31" t="s">
        <v>147</v>
      </c>
      <c r="AB30" s="32" t="s">
        <v>148</v>
      </c>
      <c r="AC30" s="32" t="s">
        <v>149</v>
      </c>
      <c r="AD30" s="32" t="s">
        <v>150</v>
      </c>
      <c r="AE30" s="32" t="s">
        <v>151</v>
      </c>
      <c r="AF30" s="32" t="s">
        <v>152</v>
      </c>
      <c r="AG30" s="32" t="s">
        <v>153</v>
      </c>
      <c r="AH30" s="32" t="s">
        <v>154</v>
      </c>
      <c r="AI30" s="32" t="s">
        <v>155</v>
      </c>
      <c r="AJ30" s="32" t="s">
        <v>156</v>
      </c>
      <c r="AK30" s="32" t="s">
        <v>157</v>
      </c>
      <c r="AL30" s="32" t="s">
        <v>158</v>
      </c>
      <c r="AM30" s="32" t="s">
        <v>159</v>
      </c>
      <c r="AN30" s="32" t="s">
        <v>160</v>
      </c>
      <c r="AO30" s="32" t="s">
        <v>161</v>
      </c>
      <c r="AP30" s="32" t="s">
        <v>162</v>
      </c>
      <c r="AQ30" s="32" t="s">
        <v>163</v>
      </c>
      <c r="AR30" s="32" t="s">
        <v>164</v>
      </c>
      <c r="AS30" s="32" t="s">
        <v>165</v>
      </c>
      <c r="AT30" s="32" t="s">
        <v>166</v>
      </c>
      <c r="AU30" s="32" t="s">
        <v>167</v>
      </c>
      <c r="AV30" s="32" t="s">
        <v>168</v>
      </c>
      <c r="AW30" s="32" t="s">
        <v>169</v>
      </c>
      <c r="AX30" s="32" t="s">
        <v>170</v>
      </c>
      <c r="AY30" s="32" t="s">
        <v>171</v>
      </c>
      <c r="AZ30" s="32" t="s">
        <v>172</v>
      </c>
      <c r="BA30" s="32" t="s">
        <v>173</v>
      </c>
      <c r="BB30" s="31" t="s">
        <v>174</v>
      </c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</row>
    <row r="31" customFormat="false" ht="26.25" hidden="false" customHeight="true" outlineLevel="0" collapsed="false">
      <c r="F31" s="2"/>
      <c r="G31" s="34" t="s">
        <v>175</v>
      </c>
      <c r="Y31" s="31" t="s">
        <v>176</v>
      </c>
      <c r="Z31" s="29"/>
      <c r="AA31" s="31" t="s">
        <v>176</v>
      </c>
      <c r="AB31" s="32" t="s">
        <v>177</v>
      </c>
      <c r="AC31" s="32" t="s">
        <v>178</v>
      </c>
      <c r="AD31" s="32" t="s">
        <v>179</v>
      </c>
      <c r="AE31" s="32" t="s">
        <v>180</v>
      </c>
      <c r="AF31" s="32" t="s">
        <v>181</v>
      </c>
      <c r="AG31" s="32" t="s">
        <v>182</v>
      </c>
      <c r="AH31" s="32" t="s">
        <v>183</v>
      </c>
      <c r="AI31" s="32" t="s">
        <v>184</v>
      </c>
      <c r="AJ31" s="32" t="s">
        <v>185</v>
      </c>
      <c r="AK31" s="32" t="s">
        <v>186</v>
      </c>
      <c r="AL31" s="32" t="s">
        <v>187</v>
      </c>
      <c r="AM31" s="32" t="s">
        <v>188</v>
      </c>
      <c r="AN31" s="32" t="s">
        <v>189</v>
      </c>
      <c r="AO31" s="32" t="s">
        <v>190</v>
      </c>
      <c r="AP31" s="32" t="s">
        <v>191</v>
      </c>
      <c r="AQ31" s="32" t="s">
        <v>192</v>
      </c>
      <c r="AR31" s="32" t="s">
        <v>193</v>
      </c>
      <c r="AS31" s="32" t="s">
        <v>194</v>
      </c>
      <c r="AT31" s="32" t="s">
        <v>195</v>
      </c>
      <c r="AU31" s="32" t="s">
        <v>196</v>
      </c>
      <c r="AV31" s="32" t="s">
        <v>197</v>
      </c>
      <c r="AW31" s="32" t="s">
        <v>198</v>
      </c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</row>
    <row r="32" customFormat="false" ht="26.25" hidden="false" customHeight="true" outlineLevel="0" collapsed="false">
      <c r="G32" s="34" t="s">
        <v>199</v>
      </c>
      <c r="Y32" s="31" t="s">
        <v>200</v>
      </c>
      <c r="Z32" s="29"/>
      <c r="AA32" s="31" t="s">
        <v>200</v>
      </c>
      <c r="AB32" s="32" t="s">
        <v>201</v>
      </c>
      <c r="AC32" s="32" t="s">
        <v>202</v>
      </c>
      <c r="AD32" s="32" t="s">
        <v>203</v>
      </c>
      <c r="AE32" s="32" t="s">
        <v>204</v>
      </c>
      <c r="AF32" s="32" t="s">
        <v>205</v>
      </c>
      <c r="AG32" s="32" t="s">
        <v>206</v>
      </c>
      <c r="AH32" s="32" t="s">
        <v>207</v>
      </c>
      <c r="AI32" s="32" t="s">
        <v>208</v>
      </c>
      <c r="AJ32" s="32" t="s">
        <v>209</v>
      </c>
      <c r="AK32" s="32" t="s">
        <v>210</v>
      </c>
      <c r="AL32" s="32" t="s">
        <v>211</v>
      </c>
      <c r="AM32" s="32" t="s">
        <v>212</v>
      </c>
      <c r="AN32" s="32" t="s">
        <v>213</v>
      </c>
      <c r="AO32" s="32" t="s">
        <v>214</v>
      </c>
      <c r="AP32" s="32" t="s">
        <v>215</v>
      </c>
      <c r="AQ32" s="32" t="s">
        <v>216</v>
      </c>
    </row>
    <row r="33" customFormat="false" ht="26.25" hidden="false" customHeight="true" outlineLevel="0" collapsed="false">
      <c r="G33" s="35" t="s">
        <v>217</v>
      </c>
      <c r="Y33" s="31" t="s">
        <v>218</v>
      </c>
      <c r="Z33" s="29"/>
      <c r="AA33" s="31" t="s">
        <v>218</v>
      </c>
      <c r="AB33" s="32" t="s">
        <v>219</v>
      </c>
      <c r="AC33" s="32" t="s">
        <v>220</v>
      </c>
      <c r="AD33" s="32" t="s">
        <v>221</v>
      </c>
      <c r="AE33" s="32" t="s">
        <v>222</v>
      </c>
      <c r="AF33" s="32" t="s">
        <v>223</v>
      </c>
      <c r="AG33" s="32" t="s">
        <v>224</v>
      </c>
      <c r="AH33" s="32" t="s">
        <v>225</v>
      </c>
      <c r="AI33" s="32" t="s">
        <v>226</v>
      </c>
      <c r="AJ33" s="32" t="s">
        <v>227</v>
      </c>
      <c r="AK33" s="32" t="s">
        <v>228</v>
      </c>
      <c r="AL33" s="32" t="s">
        <v>229</v>
      </c>
      <c r="AM33" s="32" t="s">
        <v>230</v>
      </c>
      <c r="AN33" s="32" t="s">
        <v>231</v>
      </c>
      <c r="AO33" s="32" t="s">
        <v>232</v>
      </c>
      <c r="AP33" s="32" t="s">
        <v>233</v>
      </c>
      <c r="AQ33" s="32" t="s">
        <v>234</v>
      </c>
      <c r="AR33" s="32" t="s">
        <v>235</v>
      </c>
      <c r="AS33" s="32" t="s">
        <v>236</v>
      </c>
      <c r="AT33" s="32" t="s">
        <v>237</v>
      </c>
      <c r="AU33" s="32" t="s">
        <v>238</v>
      </c>
      <c r="AV33" s="32" t="s">
        <v>239</v>
      </c>
      <c r="AW33" s="32" t="s">
        <v>240</v>
      </c>
      <c r="AX33" s="32" t="s">
        <v>241</v>
      </c>
      <c r="AY33" s="32" t="s">
        <v>242</v>
      </c>
      <c r="AZ33" s="32" t="s">
        <v>243</v>
      </c>
      <c r="BA33" s="32" t="s">
        <v>244</v>
      </c>
      <c r="BB33" s="32" t="s">
        <v>245</v>
      </c>
      <c r="BC33" s="32" t="s">
        <v>246</v>
      </c>
      <c r="BD33" s="32" t="s">
        <v>247</v>
      </c>
      <c r="BE33" s="32" t="s">
        <v>248</v>
      </c>
    </row>
    <row r="34" customFormat="false" ht="13.5" hidden="false" customHeight="false" outlineLevel="0" collapsed="false">
      <c r="Y34" s="31" t="s">
        <v>249</v>
      </c>
      <c r="Z34" s="29"/>
      <c r="AA34" s="31" t="s">
        <v>249</v>
      </c>
      <c r="AB34" s="32" t="s">
        <v>250</v>
      </c>
      <c r="AC34" s="32" t="s">
        <v>251</v>
      </c>
      <c r="AD34" s="32" t="s">
        <v>252</v>
      </c>
      <c r="AE34" s="32" t="s">
        <v>253</v>
      </c>
      <c r="AF34" s="32" t="s">
        <v>254</v>
      </c>
      <c r="AG34" s="32" t="s">
        <v>255</v>
      </c>
      <c r="AH34" s="32" t="s">
        <v>256</v>
      </c>
      <c r="AI34" s="32" t="s">
        <v>257</v>
      </c>
      <c r="AJ34" s="32" t="s">
        <v>258</v>
      </c>
      <c r="AK34" s="32" t="s">
        <v>259</v>
      </c>
      <c r="AL34" s="32" t="s">
        <v>260</v>
      </c>
      <c r="AM34" s="32" t="s">
        <v>261</v>
      </c>
      <c r="AN34" s="32" t="s">
        <v>262</v>
      </c>
      <c r="AO34" s="32" t="s">
        <v>263</v>
      </c>
      <c r="AP34" s="32" t="s">
        <v>264</v>
      </c>
      <c r="AQ34" s="32" t="s">
        <v>265</v>
      </c>
      <c r="AR34" s="32" t="s">
        <v>266</v>
      </c>
      <c r="AS34" s="32" t="s">
        <v>267</v>
      </c>
      <c r="AT34" s="32" t="s">
        <v>268</v>
      </c>
      <c r="AU34" s="32" t="s">
        <v>269</v>
      </c>
      <c r="AV34" s="32" t="s">
        <v>270</v>
      </c>
      <c r="AW34" s="32" t="s">
        <v>271</v>
      </c>
      <c r="AX34" s="32" t="s">
        <v>272</v>
      </c>
      <c r="AY34" s="32" t="s">
        <v>273</v>
      </c>
      <c r="AZ34" s="32" t="s">
        <v>17</v>
      </c>
      <c r="BA34" s="32" t="s">
        <v>274</v>
      </c>
      <c r="BB34" s="32" t="s">
        <v>275</v>
      </c>
      <c r="BC34" s="32" t="s">
        <v>276</v>
      </c>
      <c r="BD34" s="32" t="s">
        <v>277</v>
      </c>
      <c r="BE34" s="32" t="s">
        <v>278</v>
      </c>
      <c r="BF34" s="32" t="s">
        <v>279</v>
      </c>
      <c r="BG34" s="32" t="s">
        <v>280</v>
      </c>
      <c r="BH34" s="32" t="s">
        <v>281</v>
      </c>
      <c r="BI34" s="32" t="s">
        <v>282</v>
      </c>
      <c r="BJ34" s="32" t="s">
        <v>283</v>
      </c>
      <c r="BK34" s="32" t="s">
        <v>284</v>
      </c>
      <c r="BL34" s="32" t="s">
        <v>285</v>
      </c>
      <c r="BM34" s="32" t="s">
        <v>286</v>
      </c>
      <c r="BN34" s="32" t="s">
        <v>287</v>
      </c>
      <c r="BO34" s="32" t="s">
        <v>288</v>
      </c>
      <c r="BP34" s="32" t="s">
        <v>289</v>
      </c>
      <c r="BQ34" s="32" t="s">
        <v>290</v>
      </c>
      <c r="BR34" s="32" t="s">
        <v>291</v>
      </c>
      <c r="BS34" s="32" t="s">
        <v>292</v>
      </c>
      <c r="BT34" s="32" t="s">
        <v>293</v>
      </c>
      <c r="BU34" s="32" t="s">
        <v>294</v>
      </c>
      <c r="BV34" s="32" t="s">
        <v>295</v>
      </c>
      <c r="BW34" s="32" t="s">
        <v>296</v>
      </c>
      <c r="BX34" s="32" t="s">
        <v>297</v>
      </c>
      <c r="BY34" s="32" t="s">
        <v>298</v>
      </c>
    </row>
    <row r="35" customFormat="false" ht="13.5" hidden="false" customHeight="false" outlineLevel="0" collapsed="false">
      <c r="Y35" s="31" t="s">
        <v>299</v>
      </c>
      <c r="Z35" s="29"/>
      <c r="AA35" s="31" t="s">
        <v>299</v>
      </c>
      <c r="AB35" s="32" t="s">
        <v>300</v>
      </c>
      <c r="AC35" s="32" t="s">
        <v>301</v>
      </c>
      <c r="AD35" s="32" t="s">
        <v>302</v>
      </c>
      <c r="AE35" s="32" t="s">
        <v>303</v>
      </c>
      <c r="AF35" s="32" t="s">
        <v>304</v>
      </c>
      <c r="AG35" s="32" t="s">
        <v>305</v>
      </c>
      <c r="AH35" s="32" t="s">
        <v>306</v>
      </c>
      <c r="AI35" s="32" t="s">
        <v>307</v>
      </c>
      <c r="AJ35" s="32" t="s">
        <v>308</v>
      </c>
      <c r="AK35" s="32" t="s">
        <v>309</v>
      </c>
      <c r="AL35" s="32" t="s">
        <v>310</v>
      </c>
      <c r="AM35" s="32" t="s">
        <v>311</v>
      </c>
      <c r="AN35" s="32" t="s">
        <v>312</v>
      </c>
    </row>
    <row r="36" customFormat="false" ht="13.5" hidden="false" customHeight="false" outlineLevel="0" collapsed="false">
      <c r="Y36" s="31" t="s">
        <v>313</v>
      </c>
      <c r="Z36" s="29"/>
      <c r="AA36" s="31" t="s">
        <v>313</v>
      </c>
      <c r="AB36" s="32" t="s">
        <v>314</v>
      </c>
      <c r="AC36" s="32" t="s">
        <v>315</v>
      </c>
      <c r="AD36" s="32" t="s">
        <v>316</v>
      </c>
      <c r="AE36" s="32" t="s">
        <v>317</v>
      </c>
      <c r="AF36" s="32" t="s">
        <v>318</v>
      </c>
      <c r="AG36" s="32" t="s">
        <v>319</v>
      </c>
      <c r="AH36" s="32" t="s">
        <v>320</v>
      </c>
      <c r="AI36" s="32" t="s">
        <v>321</v>
      </c>
      <c r="AJ36" s="32" t="s">
        <v>322</v>
      </c>
      <c r="AK36" s="32" t="s">
        <v>323</v>
      </c>
      <c r="AL36" s="32" t="s">
        <v>324</v>
      </c>
      <c r="AM36" s="32" t="s">
        <v>325</v>
      </c>
      <c r="AN36" s="32" t="s">
        <v>326</v>
      </c>
      <c r="AO36" s="32" t="s">
        <v>327</v>
      </c>
      <c r="AP36" s="32" t="s">
        <v>328</v>
      </c>
      <c r="AQ36" s="32" t="s">
        <v>329</v>
      </c>
      <c r="AR36" s="32" t="s">
        <v>330</v>
      </c>
      <c r="AS36" s="32" t="s">
        <v>331</v>
      </c>
    </row>
    <row r="37" customFormat="false" ht="13.5" hidden="false" customHeight="false" outlineLevel="0" collapsed="false">
      <c r="Y37" s="31" t="s">
        <v>332</v>
      </c>
      <c r="Z37" s="29"/>
      <c r="AA37" s="31" t="s">
        <v>332</v>
      </c>
      <c r="AB37" s="32" t="s">
        <v>333</v>
      </c>
      <c r="AC37" s="32" t="s">
        <v>334</v>
      </c>
      <c r="AD37" s="32" t="s">
        <v>335</v>
      </c>
      <c r="AE37" s="32" t="s">
        <v>336</v>
      </c>
      <c r="AF37" s="32" t="s">
        <v>337</v>
      </c>
      <c r="AG37" s="32" t="s">
        <v>338</v>
      </c>
      <c r="AH37" s="32" t="s">
        <v>339</v>
      </c>
      <c r="AI37" s="32" t="s">
        <v>340</v>
      </c>
      <c r="AJ37" s="32" t="s">
        <v>341</v>
      </c>
      <c r="AK37" s="32" t="s">
        <v>342</v>
      </c>
      <c r="AL37" s="32" t="s">
        <v>343</v>
      </c>
      <c r="AM37" s="32" t="s">
        <v>344</v>
      </c>
      <c r="AN37" s="32" t="s">
        <v>345</v>
      </c>
      <c r="AO37" s="32" t="s">
        <v>346</v>
      </c>
      <c r="AP37" s="32" t="s">
        <v>311</v>
      </c>
      <c r="AQ37" s="32" t="s">
        <v>347</v>
      </c>
      <c r="AR37" s="32" t="s">
        <v>348</v>
      </c>
      <c r="AS37" s="32" t="s">
        <v>349</v>
      </c>
      <c r="AT37" s="32" t="s">
        <v>350</v>
      </c>
      <c r="AU37" s="32" t="s">
        <v>351</v>
      </c>
      <c r="AV37" s="32" t="s">
        <v>352</v>
      </c>
      <c r="AW37" s="32" t="s">
        <v>353</v>
      </c>
      <c r="AX37" s="32" t="s">
        <v>354</v>
      </c>
      <c r="AY37" s="32" t="s">
        <v>355</v>
      </c>
      <c r="AZ37" s="32" t="s">
        <v>356</v>
      </c>
      <c r="BA37" s="32" t="s">
        <v>357</v>
      </c>
      <c r="BB37" s="32" t="s">
        <v>358</v>
      </c>
      <c r="BC37" s="32" t="s">
        <v>359</v>
      </c>
      <c r="BD37" s="32" t="s">
        <v>360</v>
      </c>
      <c r="BE37" s="32" t="s">
        <v>361</v>
      </c>
      <c r="BF37" s="32" t="s">
        <v>362</v>
      </c>
      <c r="BG37" s="32" t="s">
        <v>363</v>
      </c>
      <c r="BH37" s="32" t="s">
        <v>364</v>
      </c>
    </row>
    <row r="38" customFormat="false" ht="13.5" hidden="false" customHeight="false" outlineLevel="0" collapsed="false">
      <c r="Y38" s="31" t="s">
        <v>365</v>
      </c>
      <c r="Z38" s="29"/>
      <c r="AA38" s="31" t="s">
        <v>365</v>
      </c>
      <c r="AB38" s="32" t="s">
        <v>109</v>
      </c>
      <c r="AC38" s="32" t="s">
        <v>366</v>
      </c>
      <c r="AD38" s="32" t="s">
        <v>367</v>
      </c>
      <c r="AE38" s="32" t="s">
        <v>368</v>
      </c>
      <c r="AF38" s="32" t="s">
        <v>369</v>
      </c>
      <c r="AG38" s="32" t="s">
        <v>370</v>
      </c>
      <c r="AH38" s="32" t="s">
        <v>371</v>
      </c>
      <c r="AI38" s="32" t="s">
        <v>372</v>
      </c>
      <c r="AJ38" s="32" t="s">
        <v>373</v>
      </c>
      <c r="AK38" s="32" t="s">
        <v>374</v>
      </c>
      <c r="AL38" s="32" t="s">
        <v>375</v>
      </c>
      <c r="AM38" s="32" t="s">
        <v>376</v>
      </c>
      <c r="AN38" s="32" t="s">
        <v>377</v>
      </c>
      <c r="AO38" s="32" t="s">
        <v>378</v>
      </c>
      <c r="AP38" s="32" t="s">
        <v>379</v>
      </c>
      <c r="AQ38" s="32" t="s">
        <v>380</v>
      </c>
      <c r="AR38" s="32" t="s">
        <v>381</v>
      </c>
    </row>
    <row r="39" customFormat="false" ht="13.5" hidden="false" customHeight="false" outlineLevel="0" collapsed="false">
      <c r="Y39" s="31" t="s">
        <v>382</v>
      </c>
      <c r="Z39" s="29"/>
      <c r="AA39" s="31" t="s">
        <v>382</v>
      </c>
      <c r="AB39" s="32" t="s">
        <v>383</v>
      </c>
      <c r="AC39" s="32" t="s">
        <v>384</v>
      </c>
      <c r="AD39" s="32" t="s">
        <v>385</v>
      </c>
      <c r="AE39" s="32" t="s">
        <v>386</v>
      </c>
      <c r="AF39" s="32" t="s">
        <v>387</v>
      </c>
      <c r="AG39" s="32" t="s">
        <v>388</v>
      </c>
      <c r="AH39" s="32" t="s">
        <v>389</v>
      </c>
      <c r="AI39" s="32" t="s">
        <v>390</v>
      </c>
      <c r="AJ39" s="32" t="s">
        <v>391</v>
      </c>
      <c r="AK39" s="32" t="s">
        <v>392</v>
      </c>
      <c r="AL39" s="32" t="s">
        <v>393</v>
      </c>
      <c r="AM39" s="32" t="s">
        <v>394</v>
      </c>
      <c r="AN39" s="32" t="s">
        <v>395</v>
      </c>
      <c r="AO39" s="32" t="s">
        <v>396</v>
      </c>
      <c r="AP39" s="32" t="s">
        <v>397</v>
      </c>
      <c r="AQ39" s="32" t="s">
        <v>398</v>
      </c>
      <c r="AR39" s="32" t="s">
        <v>399</v>
      </c>
      <c r="AS39" s="32" t="s">
        <v>400</v>
      </c>
      <c r="AT39" s="32" t="s">
        <v>401</v>
      </c>
      <c r="AU39" s="32" t="s">
        <v>402</v>
      </c>
      <c r="AV39" s="32" t="s">
        <v>403</v>
      </c>
      <c r="AW39" s="32" t="s">
        <v>404</v>
      </c>
    </row>
    <row r="40" customFormat="false" ht="13.5" hidden="false" customHeight="false" outlineLevel="0" collapsed="false">
      <c r="Y40" s="31" t="s">
        <v>405</v>
      </c>
      <c r="Z40" s="29"/>
      <c r="AA40" s="31" t="s">
        <v>405</v>
      </c>
      <c r="AB40" s="32" t="s">
        <v>406</v>
      </c>
      <c r="AC40" s="32" t="s">
        <v>407</v>
      </c>
      <c r="AD40" s="32" t="s">
        <v>408</v>
      </c>
      <c r="AE40" s="32" t="s">
        <v>409</v>
      </c>
      <c r="AF40" s="32" t="s">
        <v>410</v>
      </c>
      <c r="AG40" s="32" t="s">
        <v>411</v>
      </c>
      <c r="AH40" s="32" t="s">
        <v>412</v>
      </c>
      <c r="AI40" s="32" t="s">
        <v>413</v>
      </c>
      <c r="AJ40" s="32" t="s">
        <v>414</v>
      </c>
      <c r="AK40" s="32" t="s">
        <v>415</v>
      </c>
      <c r="AL40" s="32" t="s">
        <v>416</v>
      </c>
      <c r="AM40" s="32" t="s">
        <v>417</v>
      </c>
    </row>
    <row r="41" customFormat="false" ht="13.5" hidden="false" customHeight="false" outlineLevel="0" collapsed="false">
      <c r="Y41" s="31" t="s">
        <v>418</v>
      </c>
      <c r="Z41" s="29"/>
      <c r="AA41" s="31" t="s">
        <v>418</v>
      </c>
      <c r="AB41" s="32" t="s">
        <v>419</v>
      </c>
      <c r="AC41" s="32" t="s">
        <v>420</v>
      </c>
      <c r="AD41" s="32" t="s">
        <v>421</v>
      </c>
      <c r="AE41" s="32" t="s">
        <v>422</v>
      </c>
      <c r="AF41" s="32" t="s">
        <v>423</v>
      </c>
      <c r="AG41" s="32" t="s">
        <v>424</v>
      </c>
      <c r="AH41" s="32" t="s">
        <v>425</v>
      </c>
      <c r="AI41" s="32" t="s">
        <v>426</v>
      </c>
      <c r="AJ41" s="32" t="s">
        <v>427</v>
      </c>
      <c r="AK41" s="32" t="s">
        <v>428</v>
      </c>
      <c r="AL41" s="32" t="s">
        <v>429</v>
      </c>
      <c r="AM41" s="32" t="s">
        <v>430</v>
      </c>
      <c r="AN41" s="32" t="s">
        <v>431</v>
      </c>
      <c r="AO41" s="32" t="s">
        <v>432</v>
      </c>
      <c r="AP41" s="32" t="s">
        <v>433</v>
      </c>
      <c r="AQ41" s="32" t="s">
        <v>434</v>
      </c>
      <c r="AR41" s="32" t="s">
        <v>435</v>
      </c>
      <c r="AS41" s="32" t="s">
        <v>436</v>
      </c>
      <c r="AT41" s="32" t="s">
        <v>437</v>
      </c>
      <c r="AU41" s="32" t="s">
        <v>438</v>
      </c>
      <c r="AV41" s="32" t="s">
        <v>439</v>
      </c>
      <c r="AW41" s="32" t="s">
        <v>440</v>
      </c>
      <c r="AX41" s="32" t="s">
        <v>441</v>
      </c>
      <c r="AY41" s="32" t="s">
        <v>442</v>
      </c>
      <c r="AZ41" s="32" t="s">
        <v>443</v>
      </c>
      <c r="BA41" s="32" t="s">
        <v>444</v>
      </c>
      <c r="BB41" s="32" t="s">
        <v>445</v>
      </c>
      <c r="BC41" s="32" t="s">
        <v>174</v>
      </c>
      <c r="BD41" s="32" t="s">
        <v>446</v>
      </c>
    </row>
    <row r="42" customFormat="false" ht="13.5" hidden="false" customHeight="false" outlineLevel="0" collapsed="false">
      <c r="Y42" s="31" t="s">
        <v>447</v>
      </c>
      <c r="Z42" s="29"/>
      <c r="AA42" s="31" t="s">
        <v>447</v>
      </c>
      <c r="AB42" s="32" t="s">
        <v>448</v>
      </c>
      <c r="AC42" s="32" t="s">
        <v>449</v>
      </c>
      <c r="AD42" s="32" t="s">
        <v>450</v>
      </c>
      <c r="AE42" s="32" t="s">
        <v>451</v>
      </c>
      <c r="AF42" s="32" t="s">
        <v>452</v>
      </c>
      <c r="AG42" s="32" t="s">
        <v>453</v>
      </c>
      <c r="AH42" s="32" t="s">
        <v>454</v>
      </c>
      <c r="AI42" s="32" t="s">
        <v>455</v>
      </c>
      <c r="AJ42" s="32" t="s">
        <v>456</v>
      </c>
      <c r="AK42" s="32" t="s">
        <v>457</v>
      </c>
      <c r="AL42" s="32" t="s">
        <v>458</v>
      </c>
      <c r="AM42" s="32" t="s">
        <v>459</v>
      </c>
      <c r="AN42" s="32" t="s">
        <v>460</v>
      </c>
      <c r="AO42" s="32" t="s">
        <v>461</v>
      </c>
      <c r="AP42" s="32" t="s">
        <v>462</v>
      </c>
      <c r="AQ42" s="32" t="s">
        <v>463</v>
      </c>
      <c r="AR42" s="32" t="s">
        <v>464</v>
      </c>
      <c r="AS42" s="32" t="s">
        <v>465</v>
      </c>
      <c r="AT42" s="32" t="s">
        <v>466</v>
      </c>
      <c r="AU42" s="32" t="s">
        <v>467</v>
      </c>
      <c r="AV42" s="32" t="s">
        <v>468</v>
      </c>
      <c r="AW42" s="32" t="s">
        <v>469</v>
      </c>
      <c r="AX42" s="32" t="s">
        <v>470</v>
      </c>
      <c r="AY42" s="32" t="s">
        <v>471</v>
      </c>
      <c r="AZ42" s="32" t="s">
        <v>472</v>
      </c>
      <c r="BA42" s="32" t="s">
        <v>473</v>
      </c>
      <c r="BB42" s="32" t="s">
        <v>474</v>
      </c>
      <c r="BC42" s="32" t="s">
        <v>475</v>
      </c>
      <c r="BD42" s="32" t="s">
        <v>476</v>
      </c>
      <c r="BE42" s="32" t="s">
        <v>477</v>
      </c>
      <c r="BF42" s="32" t="s">
        <v>478</v>
      </c>
      <c r="BG42" s="32" t="s">
        <v>479</v>
      </c>
      <c r="BH42" s="32" t="s">
        <v>480</v>
      </c>
      <c r="BI42" s="32" t="s">
        <v>481</v>
      </c>
      <c r="BJ42" s="32" t="s">
        <v>482</v>
      </c>
      <c r="BK42" s="32" t="s">
        <v>483</v>
      </c>
      <c r="BL42" s="32" t="s">
        <v>484</v>
      </c>
      <c r="BM42" s="32" t="s">
        <v>485</v>
      </c>
      <c r="BN42" s="32" t="s">
        <v>486</v>
      </c>
      <c r="BO42" s="32" t="s">
        <v>487</v>
      </c>
    </row>
    <row r="43" customFormat="false" ht="13.5" hidden="false" customHeight="false" outlineLevel="0" collapsed="false">
      <c r="Y43" s="31" t="s">
        <v>488</v>
      </c>
      <c r="Z43" s="29"/>
      <c r="AA43" s="31" t="s">
        <v>488</v>
      </c>
      <c r="AB43" s="32" t="s">
        <v>489</v>
      </c>
      <c r="AC43" s="32" t="s">
        <v>490</v>
      </c>
      <c r="AD43" s="32" t="s">
        <v>491</v>
      </c>
      <c r="AE43" s="32" t="s">
        <v>492</v>
      </c>
      <c r="AF43" s="32" t="s">
        <v>493</v>
      </c>
      <c r="AG43" s="32" t="s">
        <v>494</v>
      </c>
      <c r="AH43" s="32" t="s">
        <v>495</v>
      </c>
      <c r="AI43" s="32" t="s">
        <v>496</v>
      </c>
      <c r="AJ43" s="32" t="s">
        <v>497</v>
      </c>
      <c r="AK43" s="32" t="s">
        <v>498</v>
      </c>
      <c r="AL43" s="32" t="s">
        <v>499</v>
      </c>
      <c r="AM43" s="32" t="s">
        <v>500</v>
      </c>
      <c r="AN43" s="32" t="s">
        <v>501</v>
      </c>
      <c r="AO43" s="32" t="s">
        <v>502</v>
      </c>
      <c r="AP43" s="32" t="s">
        <v>503</v>
      </c>
      <c r="AQ43" s="32" t="s">
        <v>504</v>
      </c>
      <c r="AR43" s="32" t="s">
        <v>505</v>
      </c>
      <c r="AS43" s="32" t="s">
        <v>506</v>
      </c>
      <c r="AT43" s="32" t="s">
        <v>507</v>
      </c>
      <c r="AU43" s="32" t="s">
        <v>508</v>
      </c>
      <c r="AV43" s="32" t="s">
        <v>509</v>
      </c>
      <c r="AW43" s="32" t="s">
        <v>510</v>
      </c>
      <c r="AX43" s="32" t="s">
        <v>511</v>
      </c>
      <c r="AY43" s="32" t="s">
        <v>512</v>
      </c>
      <c r="AZ43" s="32" t="s">
        <v>513</v>
      </c>
      <c r="BA43" s="32" t="s">
        <v>514</v>
      </c>
      <c r="BB43" s="32" t="s">
        <v>515</v>
      </c>
      <c r="BC43" s="32" t="s">
        <v>516</v>
      </c>
      <c r="BD43" s="32" t="s">
        <v>517</v>
      </c>
      <c r="BE43" s="32" t="s">
        <v>518</v>
      </c>
      <c r="BF43" s="32" t="s">
        <v>519</v>
      </c>
      <c r="BG43" s="32" t="s">
        <v>520</v>
      </c>
      <c r="BH43" s="32" t="s">
        <v>521</v>
      </c>
      <c r="BI43" s="32" t="s">
        <v>522</v>
      </c>
      <c r="BJ43" s="32" t="s">
        <v>523</v>
      </c>
      <c r="BK43" s="32" t="s">
        <v>524</v>
      </c>
    </row>
    <row r="44" customFormat="false" ht="13.5" hidden="false" customHeight="false" outlineLevel="0" collapsed="false">
      <c r="Y44" s="31" t="s">
        <v>525</v>
      </c>
      <c r="Z44" s="29"/>
      <c r="AA44" s="31" t="s">
        <v>525</v>
      </c>
      <c r="AB44" s="32" t="s">
        <v>526</v>
      </c>
      <c r="AC44" s="32" t="s">
        <v>527</v>
      </c>
      <c r="AD44" s="32" t="s">
        <v>528</v>
      </c>
      <c r="AE44" s="32" t="s">
        <v>529</v>
      </c>
      <c r="AF44" s="32" t="s">
        <v>530</v>
      </c>
      <c r="AG44" s="32" t="s">
        <v>531</v>
      </c>
      <c r="AH44" s="32" t="s">
        <v>532</v>
      </c>
      <c r="AI44" s="32" t="s">
        <v>533</v>
      </c>
      <c r="AJ44" s="32" t="s">
        <v>534</v>
      </c>
      <c r="AK44" s="32" t="s">
        <v>535</v>
      </c>
      <c r="AL44" s="32" t="s">
        <v>536</v>
      </c>
      <c r="AM44" s="32" t="s">
        <v>537</v>
      </c>
      <c r="AN44" s="32" t="s">
        <v>538</v>
      </c>
      <c r="AO44" s="32" t="s">
        <v>539</v>
      </c>
      <c r="AP44" s="32" t="s">
        <v>540</v>
      </c>
      <c r="AQ44" s="32" t="s">
        <v>541</v>
      </c>
      <c r="AR44" s="32" t="s">
        <v>542</v>
      </c>
      <c r="AS44" s="32" t="s">
        <v>543</v>
      </c>
      <c r="AT44" s="32" t="s">
        <v>544</v>
      </c>
      <c r="AU44" s="32" t="s">
        <v>545</v>
      </c>
      <c r="AV44" s="32" t="s">
        <v>546</v>
      </c>
      <c r="AW44" s="32" t="s">
        <v>547</v>
      </c>
      <c r="AX44" s="32" t="s">
        <v>548</v>
      </c>
      <c r="AY44" s="32" t="s">
        <v>549</v>
      </c>
      <c r="AZ44" s="32" t="s">
        <v>550</v>
      </c>
      <c r="BA44" s="32" t="s">
        <v>551</v>
      </c>
      <c r="BB44" s="32" t="s">
        <v>552</v>
      </c>
    </row>
    <row r="45" customFormat="false" ht="13.5" hidden="false" customHeight="false" outlineLevel="0" collapsed="false">
      <c r="Y45" s="31" t="s">
        <v>553</v>
      </c>
      <c r="Z45" s="29"/>
      <c r="AA45" s="31" t="s">
        <v>553</v>
      </c>
      <c r="AB45" s="32" t="s">
        <v>554</v>
      </c>
      <c r="AC45" s="32" t="s">
        <v>555</v>
      </c>
      <c r="AD45" s="32" t="s">
        <v>556</v>
      </c>
      <c r="AE45" s="32" t="s">
        <v>557</v>
      </c>
      <c r="AF45" s="32" t="s">
        <v>558</v>
      </c>
      <c r="AG45" s="32" t="s">
        <v>559</v>
      </c>
      <c r="AH45" s="32" t="s">
        <v>560</v>
      </c>
      <c r="AI45" s="32" t="s">
        <v>561</v>
      </c>
      <c r="AJ45" s="32" t="s">
        <v>562</v>
      </c>
      <c r="AK45" s="32" t="s">
        <v>563</v>
      </c>
      <c r="AL45" s="32" t="s">
        <v>564</v>
      </c>
      <c r="AM45" s="32" t="s">
        <v>565</v>
      </c>
      <c r="AN45" s="32" t="s">
        <v>566</v>
      </c>
      <c r="AO45" s="32" t="s">
        <v>567</v>
      </c>
      <c r="AP45" s="32" t="s">
        <v>568</v>
      </c>
      <c r="AQ45" s="32" t="s">
        <v>569</v>
      </c>
      <c r="AR45" s="32" t="s">
        <v>570</v>
      </c>
      <c r="AS45" s="32" t="s">
        <v>571</v>
      </c>
      <c r="AT45" s="32" t="s">
        <v>572</v>
      </c>
      <c r="AU45" s="32" t="s">
        <v>573</v>
      </c>
      <c r="AV45" s="32" t="s">
        <v>574</v>
      </c>
      <c r="AW45" s="32" t="s">
        <v>575</v>
      </c>
      <c r="AX45" s="32" t="s">
        <v>576</v>
      </c>
      <c r="AY45" s="32" t="s">
        <v>577</v>
      </c>
      <c r="AZ45" s="32" t="s">
        <v>578</v>
      </c>
      <c r="BA45" s="32" t="s">
        <v>579</v>
      </c>
      <c r="BB45" s="32" t="s">
        <v>580</v>
      </c>
      <c r="BC45" s="32" t="s">
        <v>581</v>
      </c>
      <c r="BD45" s="32" t="s">
        <v>582</v>
      </c>
      <c r="BE45" s="32" t="s">
        <v>583</v>
      </c>
      <c r="BF45" s="32" t="s">
        <v>584</v>
      </c>
      <c r="BG45" s="32" t="s">
        <v>585</v>
      </c>
      <c r="BH45" s="32" t="s">
        <v>586</v>
      </c>
      <c r="BI45" s="32" t="s">
        <v>587</v>
      </c>
      <c r="BJ45" s="32" t="s">
        <v>588</v>
      </c>
    </row>
    <row r="46" customFormat="false" ht="13.5" hidden="false" customHeight="false" outlineLevel="0" collapsed="false">
      <c r="Y46" s="31" t="s">
        <v>589</v>
      </c>
      <c r="Z46" s="29"/>
      <c r="AA46" s="31" t="s">
        <v>589</v>
      </c>
      <c r="AB46" s="32" t="s">
        <v>590</v>
      </c>
      <c r="AC46" s="32" t="s">
        <v>591</v>
      </c>
      <c r="AD46" s="32" t="s">
        <v>592</v>
      </c>
      <c r="AE46" s="32" t="s">
        <v>593</v>
      </c>
      <c r="AF46" s="32" t="s">
        <v>594</v>
      </c>
      <c r="AG46" s="32" t="s">
        <v>595</v>
      </c>
      <c r="AH46" s="32" t="s">
        <v>596</v>
      </c>
      <c r="AI46" s="32" t="s">
        <v>597</v>
      </c>
      <c r="AJ46" s="32" t="s">
        <v>598</v>
      </c>
      <c r="AK46" s="32" t="s">
        <v>599</v>
      </c>
      <c r="AL46" s="32" t="s">
        <v>600</v>
      </c>
      <c r="AM46" s="32" t="s">
        <v>601</v>
      </c>
      <c r="AN46" s="32" t="s">
        <v>602</v>
      </c>
      <c r="AO46" s="32" t="s">
        <v>603</v>
      </c>
      <c r="AP46" s="32" t="s">
        <v>604</v>
      </c>
      <c r="AQ46" s="32" t="s">
        <v>81</v>
      </c>
      <c r="AR46" s="32" t="s">
        <v>605</v>
      </c>
      <c r="AS46" s="32" t="s">
        <v>606</v>
      </c>
      <c r="AT46" s="32" t="s">
        <v>607</v>
      </c>
      <c r="AU46" s="32" t="s">
        <v>608</v>
      </c>
      <c r="AV46" s="32" t="s">
        <v>609</v>
      </c>
      <c r="AW46" s="32" t="s">
        <v>610</v>
      </c>
      <c r="AX46" s="32" t="s">
        <v>611</v>
      </c>
      <c r="AY46" s="32" t="s">
        <v>612</v>
      </c>
      <c r="AZ46" s="32" t="s">
        <v>613</v>
      </c>
      <c r="BA46" s="32" t="s">
        <v>614</v>
      </c>
      <c r="BB46" s="32" t="s">
        <v>615</v>
      </c>
      <c r="BC46" s="32" t="s">
        <v>616</v>
      </c>
      <c r="BD46" s="32" t="s">
        <v>617</v>
      </c>
      <c r="BE46" s="32" t="s">
        <v>618</v>
      </c>
      <c r="BF46" s="32" t="s">
        <v>619</v>
      </c>
      <c r="BG46" s="32" t="s">
        <v>620</v>
      </c>
      <c r="BH46" s="32" t="s">
        <v>621</v>
      </c>
      <c r="BI46" s="32" t="s">
        <v>622</v>
      </c>
      <c r="BJ46" s="32" t="s">
        <v>623</v>
      </c>
      <c r="BK46" s="32" t="s">
        <v>624</v>
      </c>
      <c r="BL46" s="32" t="s">
        <v>625</v>
      </c>
      <c r="BM46" s="32" t="s">
        <v>626</v>
      </c>
      <c r="BN46" s="32" t="s">
        <v>627</v>
      </c>
      <c r="BO46" s="32" t="s">
        <v>628</v>
      </c>
      <c r="BP46" s="32" t="s">
        <v>629</v>
      </c>
      <c r="BQ46" s="32" t="s">
        <v>630</v>
      </c>
      <c r="BR46" s="32" t="s">
        <v>631</v>
      </c>
      <c r="BS46" s="32" t="s">
        <v>632</v>
      </c>
      <c r="BT46" s="32" t="s">
        <v>633</v>
      </c>
      <c r="BU46" s="32" t="s">
        <v>634</v>
      </c>
      <c r="BV46" s="32" t="s">
        <v>635</v>
      </c>
      <c r="BW46" s="32" t="s">
        <v>636</v>
      </c>
    </row>
    <row r="47" customFormat="false" ht="13.5" hidden="false" customHeight="false" outlineLevel="0" collapsed="false">
      <c r="Y47" s="31" t="s">
        <v>637</v>
      </c>
      <c r="Z47" s="29"/>
      <c r="AA47" s="31" t="s">
        <v>637</v>
      </c>
      <c r="AB47" s="32" t="s">
        <v>638</v>
      </c>
      <c r="AC47" s="32" t="s">
        <v>639</v>
      </c>
      <c r="AD47" s="32" t="s">
        <v>640</v>
      </c>
      <c r="AE47" s="32" t="s">
        <v>641</v>
      </c>
      <c r="AF47" s="32" t="s">
        <v>642</v>
      </c>
      <c r="AG47" s="32" t="s">
        <v>643</v>
      </c>
      <c r="AH47" s="32" t="s">
        <v>644</v>
      </c>
      <c r="AI47" s="32" t="s">
        <v>645</v>
      </c>
      <c r="AJ47" s="32" t="s">
        <v>646</v>
      </c>
      <c r="AK47" s="32" t="s">
        <v>647</v>
      </c>
    </row>
    <row r="48" customFormat="false" ht="13.5" hidden="false" customHeight="false" outlineLevel="0" collapsed="false">
      <c r="Y48" s="31" t="s">
        <v>648</v>
      </c>
      <c r="Z48" s="29"/>
      <c r="AA48" s="31" t="s">
        <v>648</v>
      </c>
      <c r="AB48" s="32" t="s">
        <v>649</v>
      </c>
      <c r="AC48" s="32" t="s">
        <v>650</v>
      </c>
      <c r="AD48" s="32" t="s">
        <v>651</v>
      </c>
      <c r="AE48" s="32" t="s">
        <v>652</v>
      </c>
      <c r="AF48" s="32" t="s">
        <v>653</v>
      </c>
      <c r="AG48" s="32" t="s">
        <v>654</v>
      </c>
      <c r="AH48" s="32" t="s">
        <v>655</v>
      </c>
      <c r="AI48" s="32" t="s">
        <v>656</v>
      </c>
      <c r="AJ48" s="32" t="s">
        <v>657</v>
      </c>
      <c r="AK48" s="32" t="s">
        <v>658</v>
      </c>
      <c r="AL48" s="32" t="s">
        <v>659</v>
      </c>
    </row>
    <row r="49" customFormat="false" ht="13.5" hidden="false" customHeight="false" outlineLevel="0" collapsed="false">
      <c r="Y49" s="31" t="s">
        <v>660</v>
      </c>
      <c r="Z49" s="29"/>
      <c r="AA49" s="31" t="s">
        <v>660</v>
      </c>
      <c r="AB49" s="32" t="s">
        <v>661</v>
      </c>
      <c r="AC49" s="32" t="s">
        <v>662</v>
      </c>
      <c r="AD49" s="32" t="s">
        <v>663</v>
      </c>
      <c r="AE49" s="32" t="s">
        <v>664</v>
      </c>
      <c r="AF49" s="32" t="s">
        <v>665</v>
      </c>
      <c r="AG49" s="32" t="s">
        <v>666</v>
      </c>
      <c r="AH49" s="32" t="s">
        <v>667</v>
      </c>
      <c r="AI49" s="32" t="s">
        <v>668</v>
      </c>
      <c r="AJ49" s="32" t="s">
        <v>669</v>
      </c>
      <c r="AK49" s="32" t="s">
        <v>670</v>
      </c>
    </row>
    <row r="50" customFormat="false" ht="13.5" hidden="false" customHeight="false" outlineLevel="0" collapsed="false">
      <c r="Y50" s="31" t="s">
        <v>671</v>
      </c>
      <c r="Z50" s="29"/>
      <c r="AA50" s="31" t="s">
        <v>671</v>
      </c>
      <c r="AB50" s="32" t="s">
        <v>672</v>
      </c>
      <c r="AC50" s="32" t="s">
        <v>673</v>
      </c>
      <c r="AD50" s="32" t="s">
        <v>674</v>
      </c>
      <c r="AE50" s="32" t="s">
        <v>675</v>
      </c>
      <c r="AF50" s="32" t="s">
        <v>676</v>
      </c>
      <c r="AG50" s="32" t="s">
        <v>677</v>
      </c>
      <c r="AH50" s="32" t="s">
        <v>678</v>
      </c>
      <c r="AI50" s="32" t="s">
        <v>679</v>
      </c>
      <c r="AJ50" s="32" t="s">
        <v>680</v>
      </c>
      <c r="AK50" s="32" t="s">
        <v>681</v>
      </c>
      <c r="AL50" s="32" t="s">
        <v>682</v>
      </c>
    </row>
    <row r="51" customFormat="false" ht="13.5" hidden="false" customHeight="false" outlineLevel="0" collapsed="false">
      <c r="Y51" s="31" t="s">
        <v>683</v>
      </c>
      <c r="Z51" s="29"/>
      <c r="AA51" s="31" t="s">
        <v>683</v>
      </c>
      <c r="AB51" s="32" t="s">
        <v>684</v>
      </c>
      <c r="AC51" s="32" t="s">
        <v>685</v>
      </c>
      <c r="AD51" s="32" t="s">
        <v>686</v>
      </c>
      <c r="AE51" s="32" t="s">
        <v>687</v>
      </c>
      <c r="AF51" s="32" t="s">
        <v>688</v>
      </c>
      <c r="AG51" s="32" t="s">
        <v>689</v>
      </c>
      <c r="AH51" s="32" t="s">
        <v>690</v>
      </c>
      <c r="AI51" s="32" t="s">
        <v>691</v>
      </c>
      <c r="AJ51" s="32" t="s">
        <v>692</v>
      </c>
      <c r="AK51" s="32" t="s">
        <v>693</v>
      </c>
      <c r="AL51" s="32" t="s">
        <v>694</v>
      </c>
      <c r="AM51" s="32" t="s">
        <v>695</v>
      </c>
    </row>
    <row r="52" customFormat="false" ht="13.5" hidden="false" customHeight="false" outlineLevel="0" collapsed="false">
      <c r="Y52" s="31" t="s">
        <v>696</v>
      </c>
      <c r="Z52" s="29"/>
      <c r="AA52" s="31" t="s">
        <v>696</v>
      </c>
      <c r="AB52" s="32" t="s">
        <v>697</v>
      </c>
      <c r="AC52" s="32" t="s">
        <v>698</v>
      </c>
      <c r="AD52" s="32" t="s">
        <v>699</v>
      </c>
      <c r="AE52" s="32" t="s">
        <v>700</v>
      </c>
      <c r="AF52" s="32" t="s">
        <v>701</v>
      </c>
      <c r="AG52" s="32" t="s">
        <v>702</v>
      </c>
      <c r="AH52" s="32" t="s">
        <v>703</v>
      </c>
    </row>
    <row r="53" customFormat="false" ht="13.5" hidden="false" customHeight="false" outlineLevel="0" collapsed="false">
      <c r="Y53" s="31" t="s">
        <v>704</v>
      </c>
      <c r="Z53" s="29"/>
      <c r="AA53" s="31" t="s">
        <v>704</v>
      </c>
      <c r="AB53" s="32" t="s">
        <v>705</v>
      </c>
      <c r="AC53" s="32" t="s">
        <v>706</v>
      </c>
      <c r="AD53" s="32" t="s">
        <v>707</v>
      </c>
      <c r="AE53" s="32" t="s">
        <v>708</v>
      </c>
      <c r="AF53" s="32" t="s">
        <v>709</v>
      </c>
      <c r="AG53" s="32" t="s">
        <v>710</v>
      </c>
      <c r="AH53" s="32" t="s">
        <v>711</v>
      </c>
      <c r="AI53" s="32" t="s">
        <v>712</v>
      </c>
      <c r="AJ53" s="32" t="s">
        <v>713</v>
      </c>
      <c r="AK53" s="32" t="s">
        <v>714</v>
      </c>
      <c r="AL53" s="32" t="s">
        <v>715</v>
      </c>
    </row>
    <row r="54" customFormat="false" ht="13.5" hidden="false" customHeight="false" outlineLevel="0" collapsed="false">
      <c r="Y54" s="31" t="s">
        <v>716</v>
      </c>
      <c r="Z54" s="29"/>
      <c r="AA54" s="31" t="s">
        <v>716</v>
      </c>
      <c r="AB54" s="32" t="s">
        <v>717</v>
      </c>
      <c r="AC54" s="32" t="s">
        <v>718</v>
      </c>
      <c r="AD54" s="32" t="s">
        <v>719</v>
      </c>
      <c r="AE54" s="32" t="s">
        <v>720</v>
      </c>
      <c r="AF54" s="32" t="s">
        <v>721</v>
      </c>
      <c r="AG54" s="32" t="s">
        <v>722</v>
      </c>
      <c r="AH54" s="32" t="s">
        <v>723</v>
      </c>
      <c r="AI54" s="32" t="s">
        <v>724</v>
      </c>
      <c r="AJ54" s="32" t="s">
        <v>725</v>
      </c>
      <c r="AK54" s="32" t="s">
        <v>726</v>
      </c>
      <c r="AL54" s="32" t="s">
        <v>727</v>
      </c>
      <c r="AM54" s="32" t="s">
        <v>728</v>
      </c>
      <c r="AN54" s="32" t="s">
        <v>729</v>
      </c>
      <c r="AO54" s="32" t="s">
        <v>730</v>
      </c>
      <c r="AP54" s="32" t="s">
        <v>731</v>
      </c>
      <c r="AQ54" s="32" t="s">
        <v>732</v>
      </c>
      <c r="AR54" s="32" t="s">
        <v>733</v>
      </c>
      <c r="AS54" s="32" t="s">
        <v>734</v>
      </c>
      <c r="AT54" s="32" t="s">
        <v>735</v>
      </c>
      <c r="AU54" s="32" t="s">
        <v>736</v>
      </c>
      <c r="AV54" s="32" t="s">
        <v>737</v>
      </c>
      <c r="AW54" s="32" t="s">
        <v>738</v>
      </c>
      <c r="AX54" s="32" t="s">
        <v>739</v>
      </c>
      <c r="AY54" s="32" t="s">
        <v>740</v>
      </c>
    </row>
    <row r="55" customFormat="false" ht="13.5" hidden="false" customHeight="false" outlineLevel="0" collapsed="false">
      <c r="Y55" s="31" t="s">
        <v>741</v>
      </c>
      <c r="Z55" s="29"/>
      <c r="AA55" s="31" t="s">
        <v>741</v>
      </c>
      <c r="AB55" s="32" t="s">
        <v>742</v>
      </c>
      <c r="AC55" s="32" t="s">
        <v>743</v>
      </c>
      <c r="AD55" s="32" t="s">
        <v>744</v>
      </c>
      <c r="AE55" s="32" t="s">
        <v>745</v>
      </c>
      <c r="AF55" s="32" t="s">
        <v>746</v>
      </c>
      <c r="AG55" s="32" t="s">
        <v>747</v>
      </c>
      <c r="AH55" s="32" t="s">
        <v>748</v>
      </c>
      <c r="AI55" s="32" t="s">
        <v>749</v>
      </c>
      <c r="AJ55" s="32" t="s">
        <v>750</v>
      </c>
      <c r="AK55" s="32" t="s">
        <v>751</v>
      </c>
    </row>
    <row r="56" customFormat="false" ht="13.5" hidden="false" customHeight="false" outlineLevel="0" collapsed="false">
      <c r="Y56" s="31" t="s">
        <v>752</v>
      </c>
      <c r="Z56" s="29"/>
      <c r="AA56" s="31" t="s">
        <v>752</v>
      </c>
      <c r="AB56" s="32" t="s">
        <v>753</v>
      </c>
      <c r="AC56" s="32" t="s">
        <v>754</v>
      </c>
      <c r="AD56" s="32" t="s">
        <v>755</v>
      </c>
      <c r="AE56" s="32" t="s">
        <v>756</v>
      </c>
      <c r="AF56" s="32" t="s">
        <v>757</v>
      </c>
      <c r="AG56" s="32" t="s">
        <v>758</v>
      </c>
      <c r="AH56" s="32" t="s">
        <v>759</v>
      </c>
      <c r="AI56" s="32" t="s">
        <v>760</v>
      </c>
      <c r="AJ56" s="32" t="s">
        <v>761</v>
      </c>
      <c r="AK56" s="32" t="s">
        <v>762</v>
      </c>
    </row>
    <row r="57" customFormat="false" ht="13.5" hidden="false" customHeight="false" outlineLevel="0" collapsed="false">
      <c r="Y57" s="31" t="s">
        <v>763</v>
      </c>
      <c r="Z57" s="29"/>
      <c r="AA57" s="31" t="s">
        <v>763</v>
      </c>
      <c r="AB57" s="32" t="s">
        <v>764</v>
      </c>
      <c r="AC57" s="32" t="s">
        <v>765</v>
      </c>
      <c r="AD57" s="32" t="s">
        <v>766</v>
      </c>
      <c r="AE57" s="32" t="s">
        <v>767</v>
      </c>
      <c r="AF57" s="32" t="s">
        <v>768</v>
      </c>
      <c r="AG57" s="32" t="s">
        <v>769</v>
      </c>
      <c r="AH57" s="32" t="s">
        <v>770</v>
      </c>
      <c r="AI57" s="32" t="s">
        <v>771</v>
      </c>
    </row>
    <row r="58" customFormat="false" ht="13.5" hidden="false" customHeight="false" outlineLevel="0" collapsed="false">
      <c r="Y58" s="31" t="s">
        <v>772</v>
      </c>
      <c r="Z58" s="29"/>
      <c r="AA58" s="31" t="s">
        <v>772</v>
      </c>
      <c r="AB58" s="32" t="s">
        <v>773</v>
      </c>
      <c r="AC58" s="32" t="s">
        <v>774</v>
      </c>
      <c r="AD58" s="32" t="s">
        <v>775</v>
      </c>
      <c r="AE58" s="32" t="s">
        <v>776</v>
      </c>
      <c r="AF58" s="32" t="s">
        <v>777</v>
      </c>
      <c r="AG58" s="32" t="s">
        <v>778</v>
      </c>
      <c r="AH58" s="32" t="s">
        <v>779</v>
      </c>
      <c r="AI58" s="32" t="s">
        <v>780</v>
      </c>
      <c r="AJ58" s="32" t="s">
        <v>781</v>
      </c>
      <c r="AK58" s="32" t="s">
        <v>782</v>
      </c>
      <c r="AL58" s="32" t="s">
        <v>783</v>
      </c>
    </row>
    <row r="59" customFormat="false" ht="13.5" hidden="false" customHeight="false" outlineLevel="0" collapsed="false">
      <c r="Y59" s="31" t="s">
        <v>784</v>
      </c>
      <c r="Z59" s="29"/>
      <c r="AA59" s="31" t="s">
        <v>784</v>
      </c>
      <c r="AB59" s="32" t="s">
        <v>785</v>
      </c>
      <c r="AC59" s="32" t="s">
        <v>786</v>
      </c>
      <c r="AD59" s="32" t="s">
        <v>787</v>
      </c>
      <c r="AE59" s="32" t="s">
        <v>788</v>
      </c>
      <c r="AF59" s="32" t="s">
        <v>789</v>
      </c>
      <c r="AG59" s="32" t="s">
        <v>790</v>
      </c>
    </row>
    <row r="60" customFormat="false" ht="13.5" hidden="false" customHeight="false" outlineLevel="0" collapsed="false">
      <c r="Y60" s="31" t="s">
        <v>791</v>
      </c>
      <c r="Z60" s="29"/>
      <c r="AA60" s="31" t="s">
        <v>791</v>
      </c>
      <c r="AB60" s="32" t="s">
        <v>792</v>
      </c>
      <c r="AC60" s="32" t="s">
        <v>793</v>
      </c>
      <c r="AD60" s="32" t="s">
        <v>794</v>
      </c>
      <c r="AE60" s="32" t="s">
        <v>795</v>
      </c>
      <c r="AF60" s="32" t="s">
        <v>796</v>
      </c>
    </row>
    <row r="61" customFormat="false" ht="13.5" hidden="false" customHeight="false" outlineLevel="0" collapsed="false">
      <c r="Y61" s="31" t="s">
        <v>797</v>
      </c>
      <c r="Z61" s="29"/>
      <c r="AA61" s="31" t="s">
        <v>797</v>
      </c>
      <c r="AB61" s="32" t="s">
        <v>798</v>
      </c>
      <c r="AC61" s="32" t="s">
        <v>799</v>
      </c>
      <c r="AD61" s="32" t="s">
        <v>800</v>
      </c>
      <c r="AE61" s="32" t="s">
        <v>801</v>
      </c>
      <c r="AF61" s="32" t="s">
        <v>802</v>
      </c>
      <c r="AG61" s="32" t="s">
        <v>803</v>
      </c>
      <c r="AH61" s="32" t="s">
        <v>804</v>
      </c>
      <c r="AI61" s="32" t="s">
        <v>805</v>
      </c>
      <c r="AJ61" s="32" t="s">
        <v>806</v>
      </c>
      <c r="AK61" s="32" t="s">
        <v>807</v>
      </c>
      <c r="AL61" s="32" t="s">
        <v>808</v>
      </c>
    </row>
    <row r="62" customFormat="false" ht="13.5" hidden="false" customHeight="false" outlineLevel="0" collapsed="false">
      <c r="Y62" s="31" t="s">
        <v>809</v>
      </c>
      <c r="Z62" s="29"/>
      <c r="AA62" s="31" t="s">
        <v>809</v>
      </c>
      <c r="AB62" s="32" t="s">
        <v>810</v>
      </c>
      <c r="AC62" s="32" t="s">
        <v>811</v>
      </c>
      <c r="AD62" s="32" t="s">
        <v>812</v>
      </c>
    </row>
    <row r="63" customFormat="false" ht="13.5" hidden="false" customHeight="false" outlineLevel="0" collapsed="false">
      <c r="Y63" s="31" t="s">
        <v>813</v>
      </c>
      <c r="Z63" s="29"/>
      <c r="AA63" s="31" t="s">
        <v>813</v>
      </c>
      <c r="AB63" s="32" t="s">
        <v>814</v>
      </c>
      <c r="AC63" s="32" t="s">
        <v>815</v>
      </c>
      <c r="AD63" s="32" t="s">
        <v>816</v>
      </c>
      <c r="AE63" s="32" t="s">
        <v>817</v>
      </c>
      <c r="AF63" s="32" t="s">
        <v>818</v>
      </c>
    </row>
    <row r="64" customFormat="false" ht="13.5" hidden="false" customHeight="false" outlineLevel="0" collapsed="false">
      <c r="Y64" s="31" t="s">
        <v>819</v>
      </c>
      <c r="Z64" s="29"/>
      <c r="AA64" s="31" t="s">
        <v>819</v>
      </c>
      <c r="AB64" s="32" t="s">
        <v>820</v>
      </c>
      <c r="AC64" s="32" t="s">
        <v>821</v>
      </c>
      <c r="AD64" s="32" t="s">
        <v>822</v>
      </c>
      <c r="AE64" s="32" t="s">
        <v>823</v>
      </c>
      <c r="AF64" s="32" t="s">
        <v>824</v>
      </c>
    </row>
    <row r="65" customFormat="false" ht="13.5" hidden="false" customHeight="false" outlineLevel="0" collapsed="false">
      <c r="Y65" s="31" t="s">
        <v>825</v>
      </c>
      <c r="Z65" s="29"/>
      <c r="AA65" s="31" t="s">
        <v>825</v>
      </c>
      <c r="AB65" s="32" t="s">
        <v>826</v>
      </c>
      <c r="AC65" s="32" t="s">
        <v>827</v>
      </c>
      <c r="AD65" s="32" t="s">
        <v>828</v>
      </c>
      <c r="AE65" s="32" t="s">
        <v>829</v>
      </c>
      <c r="AF65" s="32" t="s">
        <v>830</v>
      </c>
      <c r="AG65" s="32" t="s">
        <v>831</v>
      </c>
    </row>
    <row r="66" customFormat="false" ht="13.5" hidden="false" customHeight="false" outlineLevel="0" collapsed="false">
      <c r="Y66" s="31" t="s">
        <v>832</v>
      </c>
      <c r="Z66" s="29"/>
      <c r="AA66" s="31" t="s">
        <v>832</v>
      </c>
      <c r="AB66" s="32" t="s">
        <v>833</v>
      </c>
      <c r="AC66" s="32" t="s">
        <v>834</v>
      </c>
      <c r="AD66" s="32" t="s">
        <v>835</v>
      </c>
      <c r="AE66" s="32" t="s">
        <v>836</v>
      </c>
      <c r="AF66" s="32" t="s">
        <v>837</v>
      </c>
      <c r="AG66" s="32" t="s">
        <v>838</v>
      </c>
      <c r="AH66" s="32" t="s">
        <v>839</v>
      </c>
      <c r="AI66" s="32" t="s">
        <v>840</v>
      </c>
      <c r="AJ66" s="32" t="s">
        <v>841</v>
      </c>
    </row>
    <row r="67" customFormat="false" ht="13.5" hidden="false" customHeight="false" outlineLevel="0" collapsed="false">
      <c r="Y67" s="31" t="s">
        <v>842</v>
      </c>
      <c r="Z67" s="29"/>
      <c r="AA67" s="31" t="s">
        <v>842</v>
      </c>
      <c r="AB67" s="32" t="s">
        <v>843</v>
      </c>
      <c r="AC67" s="32" t="s">
        <v>844</v>
      </c>
      <c r="AD67" s="32" t="s">
        <v>845</v>
      </c>
      <c r="AE67" s="32" t="s">
        <v>846</v>
      </c>
    </row>
    <row r="68" customFormat="false" ht="13.5" hidden="false" customHeight="false" outlineLevel="0" collapsed="false">
      <c r="Y68" s="31" t="s">
        <v>847</v>
      </c>
      <c r="Z68" s="29"/>
      <c r="AA68" s="31" t="s">
        <v>847</v>
      </c>
      <c r="AB68" s="32" t="s">
        <v>848</v>
      </c>
      <c r="AC68" s="32" t="s">
        <v>849</v>
      </c>
      <c r="AD68" s="32" t="s">
        <v>850</v>
      </c>
      <c r="AE68" s="32" t="s">
        <v>851</v>
      </c>
      <c r="AF68" s="32" t="s">
        <v>852</v>
      </c>
      <c r="AG68" s="32" t="s">
        <v>853</v>
      </c>
      <c r="AH68" s="32" t="s">
        <v>854</v>
      </c>
    </row>
    <row r="69" customFormat="false" ht="13.5" hidden="false" customHeight="false" outlineLevel="0" collapsed="false">
      <c r="Y69" s="31" t="s">
        <v>855</v>
      </c>
      <c r="Z69" s="29"/>
      <c r="AA69" s="31" t="s">
        <v>855</v>
      </c>
      <c r="AB69" s="32" t="s">
        <v>856</v>
      </c>
      <c r="AC69" s="32" t="s">
        <v>857</v>
      </c>
      <c r="AD69" s="32" t="s">
        <v>858</v>
      </c>
      <c r="AE69" s="32" t="s">
        <v>859</v>
      </c>
      <c r="AF69" s="32" t="s">
        <v>860</v>
      </c>
      <c r="AG69" s="32" t="s">
        <v>861</v>
      </c>
      <c r="AH69" s="32" t="s">
        <v>862</v>
      </c>
      <c r="AI69" s="32" t="s">
        <v>863</v>
      </c>
      <c r="AJ69" s="32" t="s">
        <v>864</v>
      </c>
      <c r="AK69" s="32" t="s">
        <v>865</v>
      </c>
      <c r="AL69" s="32" t="s">
        <v>866</v>
      </c>
    </row>
    <row r="70" customFormat="false" ht="13.5" hidden="false" customHeight="false" outlineLevel="0" collapsed="false">
      <c r="Y70" s="31" t="s">
        <v>867</v>
      </c>
      <c r="Z70" s="29"/>
      <c r="AA70" s="31" t="s">
        <v>867</v>
      </c>
      <c r="AB70" s="32" t="s">
        <v>868</v>
      </c>
      <c r="AC70" s="32" t="s">
        <v>869</v>
      </c>
      <c r="AD70" s="32" t="s">
        <v>870</v>
      </c>
      <c r="AE70" s="32" t="s">
        <v>871</v>
      </c>
      <c r="AF70" s="32" t="s">
        <v>872</v>
      </c>
      <c r="AG70" s="32" t="s">
        <v>873</v>
      </c>
      <c r="AH70" s="32" t="s">
        <v>874</v>
      </c>
    </row>
    <row r="71" customFormat="false" ht="13.5" hidden="false" customHeight="false" outlineLevel="0" collapsed="false">
      <c r="Y71" s="31" t="s">
        <v>875</v>
      </c>
      <c r="Z71" s="29"/>
      <c r="AA71" s="31" t="s">
        <v>875</v>
      </c>
      <c r="AB71" s="32" t="s">
        <v>876</v>
      </c>
      <c r="AC71" s="32" t="s">
        <v>877</v>
      </c>
      <c r="AD71" s="32" t="s">
        <v>878</v>
      </c>
    </row>
    <row r="72" customFormat="false" ht="13.5" hidden="false" customHeight="false" outlineLevel="0" collapsed="false">
      <c r="Y72" s="31" t="s">
        <v>879</v>
      </c>
      <c r="Z72" s="29"/>
      <c r="AA72" s="31" t="s">
        <v>879</v>
      </c>
      <c r="AB72" s="32" t="s">
        <v>880</v>
      </c>
      <c r="AC72" s="32" t="s">
        <v>881</v>
      </c>
      <c r="AD72" s="32" t="s">
        <v>882</v>
      </c>
      <c r="AE72" s="32" t="s">
        <v>883</v>
      </c>
      <c r="AF72" s="32" t="s">
        <v>884</v>
      </c>
      <c r="AG72" s="32" t="s">
        <v>885</v>
      </c>
    </row>
    <row r="73" customFormat="false" ht="13.5" hidden="false" customHeight="false" outlineLevel="0" collapsed="false">
      <c r="Y73" s="31" t="s">
        <v>886</v>
      </c>
      <c r="Z73" s="29"/>
      <c r="AA73" s="31" t="s">
        <v>886</v>
      </c>
      <c r="AB73" s="32" t="s">
        <v>887</v>
      </c>
      <c r="AC73" s="32" t="s">
        <v>888</v>
      </c>
      <c r="AD73" s="32" t="s">
        <v>889</v>
      </c>
      <c r="AE73" s="32" t="s">
        <v>890</v>
      </c>
      <c r="AF73" s="32" t="s">
        <v>891</v>
      </c>
      <c r="AG73" s="32" t="s">
        <v>892</v>
      </c>
      <c r="AH73" s="32" t="s">
        <v>893</v>
      </c>
      <c r="AI73" s="32" t="s">
        <v>894</v>
      </c>
      <c r="AJ73" s="32" t="s">
        <v>895</v>
      </c>
      <c r="AK73" s="32" t="s">
        <v>896</v>
      </c>
      <c r="AL73" s="32" t="s">
        <v>897</v>
      </c>
      <c r="AM73" s="32" t="s">
        <v>898</v>
      </c>
      <c r="AN73" s="32" t="s">
        <v>899</v>
      </c>
      <c r="AO73" s="32" t="s">
        <v>900</v>
      </c>
      <c r="AP73" s="32" t="s">
        <v>901</v>
      </c>
    </row>
    <row r="74" customFormat="false" ht="13.5" hidden="false" customHeight="false" outlineLevel="0" collapsed="false"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30"/>
      <c r="BX74" s="30"/>
      <c r="BY74" s="30"/>
    </row>
    <row r="75" customFormat="false" ht="13.5" hidden="false" customHeight="false" outlineLevel="0" collapsed="false"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36"/>
      <c r="BW75" s="30"/>
      <c r="BX75" s="30"/>
      <c r="BY75" s="30"/>
    </row>
    <row r="76" customFormat="false" ht="13.5" hidden="false" customHeight="false" outlineLevel="0" collapsed="false"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30"/>
      <c r="BX76" s="30"/>
      <c r="BY76" s="30"/>
    </row>
    <row r="77" customFormat="false" ht="13.5" hidden="false" customHeight="false" outlineLevel="0" collapsed="false"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30"/>
      <c r="BX77" s="30"/>
      <c r="BY77" s="30"/>
    </row>
    <row r="78" customFormat="false" ht="13.5" hidden="false" customHeight="false" outlineLevel="0" collapsed="false"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30"/>
      <c r="BX78" s="30"/>
      <c r="BY78" s="30"/>
    </row>
    <row r="79" customFormat="false" ht="13.5" hidden="false" customHeight="false" outlineLevel="0" collapsed="false"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30"/>
      <c r="BX79" s="30"/>
      <c r="BY79" s="30"/>
    </row>
    <row r="80" customFormat="false" ht="13.5" hidden="false" customHeight="false" outlineLevel="0" collapsed="false"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30"/>
      <c r="BX80" s="30"/>
      <c r="BY80" s="30"/>
    </row>
    <row r="81" customFormat="false" ht="13.5" hidden="false" customHeight="false" outlineLevel="0" collapsed="false"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30"/>
      <c r="BX81" s="30"/>
      <c r="BY81" s="30"/>
    </row>
    <row r="82" customFormat="false" ht="13.5" hidden="false" customHeight="false" outlineLevel="0" collapsed="false"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30"/>
      <c r="BX82" s="30"/>
      <c r="BY82" s="30"/>
    </row>
    <row r="83" customFormat="false" ht="13.5" hidden="false" customHeight="false" outlineLevel="0" collapsed="false"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30"/>
      <c r="BX83" s="30"/>
      <c r="BY83" s="30"/>
    </row>
    <row r="84" customFormat="false" ht="13.5" hidden="false" customHeight="false" outlineLevel="0" collapsed="false"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30"/>
      <c r="BX84" s="30"/>
      <c r="BY84" s="30"/>
    </row>
    <row r="85" customFormat="false" ht="13.5" hidden="false" customHeight="false" outlineLevel="0" collapsed="false"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30"/>
      <c r="BX85" s="30"/>
      <c r="BY85" s="30"/>
    </row>
    <row r="86" customFormat="false" ht="13.5" hidden="false" customHeight="false" outlineLevel="0" collapsed="false"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30"/>
      <c r="BX86" s="30"/>
      <c r="BY86" s="30"/>
    </row>
    <row r="87" customFormat="false" ht="13.5" hidden="false" customHeight="false" outlineLevel="0" collapsed="false"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30"/>
      <c r="BU87" s="30"/>
      <c r="BV87" s="30"/>
      <c r="BW87" s="30"/>
      <c r="BX87" s="30"/>
      <c r="BY87" s="30"/>
    </row>
    <row r="88" customFormat="false" ht="13.5" hidden="false" customHeight="false" outlineLevel="0" collapsed="false"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30"/>
      <c r="BU88" s="30"/>
      <c r="BV88" s="30"/>
      <c r="BW88" s="30"/>
      <c r="BX88" s="30"/>
      <c r="BY88" s="30"/>
    </row>
    <row r="89" customFormat="false" ht="13.5" hidden="false" customHeight="false" outlineLevel="0" collapsed="false"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30"/>
      <c r="BU89" s="30"/>
      <c r="BV89" s="30"/>
      <c r="BW89" s="30"/>
      <c r="BX89" s="30"/>
      <c r="BY89" s="30"/>
    </row>
    <row r="90" customFormat="false" ht="13.5" hidden="false" customHeight="false" outlineLevel="0" collapsed="false"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30"/>
      <c r="BU90" s="30"/>
      <c r="BV90" s="30"/>
      <c r="BW90" s="30"/>
      <c r="BX90" s="30"/>
      <c r="BY90" s="30"/>
    </row>
    <row r="91" customFormat="false" ht="13.5" hidden="false" customHeight="false" outlineLevel="0" collapsed="false"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30"/>
      <c r="BU91" s="30"/>
      <c r="BV91" s="30"/>
      <c r="BW91" s="30"/>
      <c r="BX91" s="30"/>
      <c r="BY91" s="30"/>
    </row>
    <row r="92" customFormat="false" ht="13.5" hidden="false" customHeight="false" outlineLevel="0" collapsed="false"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30"/>
      <c r="BU92" s="30"/>
      <c r="BV92" s="30"/>
      <c r="BW92" s="30"/>
      <c r="BX92" s="30"/>
      <c r="BY92" s="30"/>
    </row>
    <row r="93" customFormat="false" ht="13.5" hidden="false" customHeight="false" outlineLevel="0" collapsed="false"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30"/>
      <c r="BU93" s="30"/>
      <c r="BV93" s="30"/>
      <c r="BW93" s="30"/>
      <c r="BX93" s="30"/>
      <c r="BY93" s="30"/>
    </row>
    <row r="94" customFormat="false" ht="13.5" hidden="false" customHeight="false" outlineLevel="0" collapsed="false"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30"/>
      <c r="BU94" s="30"/>
      <c r="BV94" s="30"/>
      <c r="BW94" s="30"/>
      <c r="BX94" s="30"/>
      <c r="BY94" s="30"/>
    </row>
    <row r="95" customFormat="false" ht="13.5" hidden="false" customHeight="false" outlineLevel="0" collapsed="false"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30"/>
      <c r="BU95" s="30"/>
      <c r="BV95" s="30"/>
      <c r="BW95" s="30"/>
      <c r="BX95" s="30"/>
      <c r="BY95" s="30"/>
    </row>
    <row r="96" customFormat="false" ht="13.5" hidden="false" customHeight="false" outlineLevel="0" collapsed="false"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30"/>
      <c r="BU96" s="30"/>
      <c r="BV96" s="30"/>
      <c r="BW96" s="30"/>
      <c r="BX96" s="30"/>
      <c r="BY96" s="30"/>
    </row>
    <row r="97" customFormat="false" ht="13.5" hidden="false" customHeight="false" outlineLevel="0" collapsed="false"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30"/>
      <c r="BU97" s="30"/>
      <c r="BV97" s="30"/>
      <c r="BW97" s="30"/>
      <c r="BX97" s="30"/>
      <c r="BY97" s="30"/>
    </row>
    <row r="98" customFormat="false" ht="13.5" hidden="false" customHeight="false" outlineLevel="0" collapsed="false"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30"/>
      <c r="BU98" s="30"/>
      <c r="BV98" s="30"/>
      <c r="BW98" s="30"/>
      <c r="BX98" s="30"/>
      <c r="BY98" s="30"/>
    </row>
    <row r="99" customFormat="false" ht="13.5" hidden="false" customHeight="false" outlineLevel="0" collapsed="false"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30"/>
      <c r="BU99" s="30"/>
      <c r="BV99" s="30"/>
      <c r="BW99" s="30"/>
      <c r="BX99" s="30"/>
      <c r="BY99" s="30"/>
    </row>
    <row r="100" customFormat="false" ht="13.5" hidden="false" customHeight="false" outlineLevel="0" collapsed="false"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30"/>
      <c r="BU100" s="30"/>
      <c r="BV100" s="30"/>
      <c r="BW100" s="30"/>
      <c r="BX100" s="30"/>
      <c r="BY100" s="30"/>
    </row>
    <row r="101" customFormat="false" ht="13.5" hidden="false" customHeight="false" outlineLevel="0" collapsed="false"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30"/>
      <c r="BU101" s="30"/>
      <c r="BV101" s="30"/>
      <c r="BW101" s="30"/>
      <c r="BX101" s="30"/>
      <c r="BY101" s="30"/>
    </row>
    <row r="102" customFormat="false" ht="13.5" hidden="false" customHeight="false" outlineLevel="0" collapsed="false"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30"/>
      <c r="BU102" s="30"/>
      <c r="BV102" s="30"/>
      <c r="BW102" s="30"/>
      <c r="BX102" s="30"/>
      <c r="BY102" s="30"/>
    </row>
  </sheetData>
  <dataValidations count="2">
    <dataValidation allowBlank="true" errorStyle="stop" operator="between" showDropDown="false" showErrorMessage="true" showInputMessage="false" sqref="D5:D19" type="list">
      <formula1>$AB$21:$BY$21</formula1>
      <formula2>0</formula2>
    </dataValidation>
    <dataValidation allowBlank="true" errorStyle="stop" operator="between" showDropDown="false" showErrorMessage="true" showInputMessage="false" sqref="C2" type="list">
      <formula1>$Y$23:$Y$7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EG1" activeCellId="0" sqref="EG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W1" activeCellId="0" sqref="BW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0:05:09Z</dcterms:created>
  <dc:creator>八王子AC３</dc:creator>
  <dc:description/>
  <dc:language>en-US</dc:language>
  <cp:lastModifiedBy>和昭 氏部</cp:lastModifiedBy>
  <cp:lastPrinted>2025-02-12T08:45:32Z</cp:lastPrinted>
  <dcterms:modified xsi:type="dcterms:W3CDTF">2025-04-05T09:50:55Z</dcterms:modified>
  <cp:revision>0</cp:revision>
  <dc:subject/>
  <dc:title/>
</cp:coreProperties>
</file>